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5-2027 " sheetId="1" state="visible" r:id="rId2"/>
  </sheets>
  <definedNames>
    <definedName function="false" hidden="true" localSheetId="0" name="_xlnm._FilterDatabase" vbProcedure="false">'декабрь 2025-2027 '!$A$7:$K$1178</definedName>
    <definedName function="false" hidden="false" localSheetId="0" name="Print_Area" vbProcedure="false">'декабрь 2025-2027 '!$A$1:$G$1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" uniqueCount="868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декабря  2025 г. № 484</t>
  </si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Реализация отдельных государственных полномочий Тверской области по созданию и организации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Бюджетные инвестици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ул. Школьная, д. 36</t>
  </si>
  <si>
    <t xml:space="preserve">Техническое перевооружение опасного производственного объекта «Система теплоснабжения п. Суховерково», рег. № А05-12035-0005, III класс опасности, в части замены котлов в котельной по адресу: Тверская область, р-н Калининский, гпп Суховерково, пгт Суховерково, ул. Строителей, д. 3</t>
  </si>
  <si>
    <t xml:space="preserve">Техническое перевооружение опасного производственного объекта «Система теплоснабжения с. Михайловское», 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оснабжение д. Носово Калининского муниципального  округа Тверской области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и охраны окружающей среды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11550</t>
  </si>
  <si>
    <t xml:space="preserve">Проведение работ по обустройству воинских захоронений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</t>
  </si>
  <si>
    <t xml:space="preserve">12 1 01 11450</t>
  </si>
  <si>
    <t xml:space="preserve">Обустройство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350</t>
  </si>
  <si>
    <t xml:space="preserve">Премии и гранты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Реализация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муниципальных образовательных организаций</t>
  </si>
  <si>
    <t xml:space="preserve">01 1 01 S1390</t>
  </si>
  <si>
    <t xml:space="preserve">Осуществление единовременной выплаты к началу учебного года работникам муниципальных образовательных организаций за счет средств бюджета округ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01 2 01 S1390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(муниципальных общеобразовательных организаций
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Укрепление материально-технической базы муниципальных общеобразовательных организаций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Кривцо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1 3 01 11390</t>
  </si>
  <si>
    <t xml:space="preserve">01 3 01 S1390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05 3 01 11540</t>
  </si>
  <si>
    <t xml:space="preserve">Укрепление материально-технической базы муниципальных учреждений культуры Тверской области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1 S1390</t>
  </si>
  <si>
    <t xml:space="preserve">05 3 01 S1540</t>
  </si>
  <si>
    <t xml:space="preserve">Расходы на укрепление материально-технической базы муниципальных учреждений культуры Тверской области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Организация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Организация отдыха детей в каникулярное время</t>
  </si>
  <si>
    <t xml:space="preserve">01 2 06 10450</t>
  </si>
  <si>
    <t xml:space="preserve">Укрепление материально-технической базы муниципальных организаций отдыха детей и их оздоровлени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6 S0450</t>
  </si>
  <si>
    <t xml:space="preserve">Расходы на укрепление материально-технической базы муниципальных организаций отдыха детей и их оздоровления за счет средств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детей-сирот и 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 Тверской области</t>
  </si>
  <si>
    <t xml:space="preserve">10 2 01 R0820</t>
  </si>
  <si>
    <t xml:space="preserve">Осуществление государственных полномочий по обеспечению детей-сирот и детей, оставшихся без попечения родителей, лиц из  числа детей-сирот и детей, оставшихся без попечения родителей, жилыми помещениями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Поддержка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_ "/>
    <numFmt numFmtId="170" formatCode="#.0\ ##0_ "/>
    <numFmt numFmtId="171" formatCode="#\ ##0.0_ "/>
    <numFmt numFmtId="172" formatCode="#,##0"/>
    <numFmt numFmtId="173" formatCode="#,##0.00000"/>
    <numFmt numFmtId="174" formatCode="#,##0.000"/>
    <numFmt numFmtId="175" formatCode="_-* #,##0.00\ _₽_-;\-* #,##0.00\ _₽_-;_-* \-??\ _₽_-;_-@_-"/>
    <numFmt numFmtId="176" formatCode="000000"/>
    <numFmt numFmtId="177" formatCode="_-* #,##0.00&quot;р.&quot;_-;\-* #,##0.00&quot;р.&quot;_-;_-* \-??&quot;р.&quot;_-;_-@_-"/>
    <numFmt numFmtId="178" formatCode="_-* #,##0_р_._-;\-* #,##0_р_._-;_-* \-_р_._-;_-@_-"/>
    <numFmt numFmtId="179" formatCode="#\ ##0.000"/>
    <numFmt numFmtId="180" formatCode="#\ ##0.00_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3"/>
  <sheetViews>
    <sheetView showFormulas="false" showGridLines="true" showRowColHeaders="true" showZeros="true" rightToLeft="false" tabSelected="true" showOutlineSymbols="true" defaultGridColor="true" view="pageBreakPreview" topLeftCell="A1168" colorId="64" zoomScale="100" zoomScaleNormal="100" zoomScalePageLayoutView="100" workbookViewId="0">
      <selection pane="topLeft" activeCell="D2" activeCellId="0" sqref="D2:G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7.56"/>
    <col collapsed="false" customWidth="true" hidden="false" outlineLevel="0" max="6" min="6" style="2" width="16.99"/>
    <col collapsed="false" customWidth="true" hidden="false" outlineLevel="0" max="7" min="7" style="2" width="17.56"/>
    <col collapsed="false" customWidth="true" hidden="false" outlineLevel="0" max="8" min="8" style="2" width="20.28"/>
    <col collapsed="false" customWidth="true" hidden="false" outlineLevel="0" max="9" min="9" style="2" width="14.99"/>
    <col collapsed="false" customWidth="true" hidden="false" outlineLevel="0" max="10" min="10" style="2" width="9.14"/>
    <col collapsed="false" customWidth="true" hidden="false" outlineLevel="0" max="11" min="11" style="2" width="0.13"/>
    <col collapsed="false" customWidth="true" hidden="false" outlineLevel="0" max="254" min="12" style="2" width="9.14"/>
    <col collapsed="false" customWidth="false" hidden="false" outlineLevel="0" max="257" min="255" style="2" width="9.28"/>
  </cols>
  <sheetData>
    <row r="1" customFormat="false" ht="69" hidden="false" customHeight="true" outlineLevel="0" collapsed="false">
      <c r="D1" s="4" t="s">
        <v>0</v>
      </c>
      <c r="E1" s="4"/>
      <c r="F1" s="4"/>
      <c r="G1" s="4"/>
    </row>
    <row r="2" customFormat="false" ht="94.5" hidden="false" customHeight="true" outlineLevel="0" collapsed="false">
      <c r="D2" s="4" t="s">
        <v>1</v>
      </c>
      <c r="E2" s="4"/>
      <c r="F2" s="4"/>
      <c r="G2" s="4"/>
    </row>
    <row r="3" customFormat="false" ht="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0.75" hidden="false" customHeight="true" outlineLevel="0" collapsed="false">
      <c r="A4" s="6"/>
      <c r="B4" s="6"/>
      <c r="C4" s="6"/>
      <c r="D4" s="6"/>
      <c r="E4" s="7"/>
    </row>
    <row r="5" customFormat="false" ht="19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/>
      <c r="G5" s="9"/>
    </row>
    <row r="6" customFormat="false" ht="36" hidden="false" customHeight="true" outlineLevel="0" collapsed="false">
      <c r="A6" s="8"/>
      <c r="B6" s="8"/>
      <c r="C6" s="8"/>
      <c r="D6" s="8"/>
      <c r="E6" s="9" t="s">
        <v>8</v>
      </c>
      <c r="F6" s="9" t="s">
        <v>9</v>
      </c>
      <c r="G6" s="9" t="s">
        <v>10</v>
      </c>
    </row>
    <row r="7" s="12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</row>
    <row r="8" customFormat="false" ht="23.25" hidden="false" customHeight="true" outlineLevel="0" collapsed="false">
      <c r="A8" s="10"/>
      <c r="B8" s="10"/>
      <c r="C8" s="10"/>
      <c r="D8" s="13" t="s">
        <v>11</v>
      </c>
      <c r="E8" s="14" t="n">
        <f aca="false">E9+E130+E138+E195+E283+E567+E970+E1072+E1121+E1162</f>
        <v>3801930.31121</v>
      </c>
      <c r="F8" s="14" t="n">
        <f aca="false">F9+F130+F138+F195+F283+F567+F970+F1072+F1121+F1162</f>
        <v>3154295.8</v>
      </c>
      <c r="G8" s="14" t="n">
        <f aca="false">G9+G130+G138+G195+G283+G567+G970+G1072+G1121+G1162</f>
        <v>3145486.4</v>
      </c>
      <c r="H8" s="3"/>
    </row>
    <row r="9" customFormat="false" ht="24.95" hidden="false" customHeight="true" outlineLevel="0" collapsed="false">
      <c r="A9" s="15" t="s">
        <v>12</v>
      </c>
      <c r="B9" s="15" t="s">
        <v>13</v>
      </c>
      <c r="C9" s="15" t="s">
        <v>14</v>
      </c>
      <c r="D9" s="16" t="s">
        <v>15</v>
      </c>
      <c r="E9" s="17" t="n">
        <f aca="false">E10+E17+E27+E39+E44+E56+E61</f>
        <v>379601.56322</v>
      </c>
      <c r="F9" s="17" t="n">
        <f aca="false">F10+F17+F27+F39+F44+F56+F61</f>
        <v>320676.9</v>
      </c>
      <c r="G9" s="17" t="n">
        <f aca="false">G10+G17+G27+G39+G44+G56+G61</f>
        <v>320496.3</v>
      </c>
      <c r="H9" s="3"/>
    </row>
    <row r="10" customFormat="false" ht="40.5" hidden="false" customHeight="true" outlineLevel="0" collapsed="false">
      <c r="A10" s="18" t="s">
        <v>16</v>
      </c>
      <c r="B10" s="18" t="s">
        <v>13</v>
      </c>
      <c r="C10" s="18" t="s">
        <v>14</v>
      </c>
      <c r="D10" s="19" t="s">
        <v>17</v>
      </c>
      <c r="E10" s="20" t="n">
        <f aca="false">E13</f>
        <v>6910.64</v>
      </c>
      <c r="F10" s="20" t="n">
        <f aca="false">F13</f>
        <v>7225.3</v>
      </c>
      <c r="G10" s="20" t="n">
        <f aca="false">G13</f>
        <v>7225.3</v>
      </c>
      <c r="H10" s="3"/>
    </row>
    <row r="11" customFormat="false" ht="23.1" hidden="false" customHeight="true" outlineLevel="0" collapsed="false">
      <c r="A11" s="21" t="s">
        <v>16</v>
      </c>
      <c r="B11" s="21" t="s">
        <v>18</v>
      </c>
      <c r="C11" s="21" t="s">
        <v>14</v>
      </c>
      <c r="D11" s="22" t="s">
        <v>19</v>
      </c>
      <c r="E11" s="20" t="n">
        <f aca="false">E13</f>
        <v>6910.64</v>
      </c>
      <c r="F11" s="20" t="n">
        <f aca="false">F13</f>
        <v>7225.3</v>
      </c>
      <c r="G11" s="20" t="n">
        <f aca="false">G13</f>
        <v>7225.3</v>
      </c>
      <c r="H11" s="3"/>
    </row>
    <row r="12" customFormat="false" ht="24" hidden="false" customHeight="true" outlineLevel="0" collapsed="false">
      <c r="A12" s="21" t="s">
        <v>16</v>
      </c>
      <c r="B12" s="21" t="s">
        <v>20</v>
      </c>
      <c r="C12" s="21" t="s">
        <v>14</v>
      </c>
      <c r="D12" s="22" t="s">
        <v>21</v>
      </c>
      <c r="E12" s="20" t="n">
        <f aca="false">E13</f>
        <v>6910.64</v>
      </c>
      <c r="F12" s="20" t="n">
        <f aca="false">F13</f>
        <v>7225.3</v>
      </c>
      <c r="G12" s="20" t="n">
        <f aca="false">G13</f>
        <v>7225.3</v>
      </c>
      <c r="H12" s="3"/>
    </row>
    <row r="13" customFormat="false" ht="23.25" hidden="false" customHeight="true" outlineLevel="0" collapsed="false">
      <c r="A13" s="21" t="s">
        <v>16</v>
      </c>
      <c r="B13" s="23" t="s">
        <v>22</v>
      </c>
      <c r="C13" s="21" t="s">
        <v>14</v>
      </c>
      <c r="D13" s="22" t="s">
        <v>23</v>
      </c>
      <c r="E13" s="24" t="n">
        <f aca="false">E14</f>
        <v>6910.64</v>
      </c>
      <c r="F13" s="20" t="n">
        <f aca="false">F14</f>
        <v>7225.3</v>
      </c>
      <c r="G13" s="20" t="n">
        <f aca="false">G14</f>
        <v>7225.3</v>
      </c>
      <c r="H13" s="3"/>
    </row>
    <row r="14" customFormat="false" ht="64.5" hidden="false" customHeight="true" outlineLevel="0" collapsed="false">
      <c r="A14" s="18" t="s">
        <v>16</v>
      </c>
      <c r="B14" s="25" t="s">
        <v>22</v>
      </c>
      <c r="C14" s="18" t="s">
        <v>24</v>
      </c>
      <c r="D14" s="22" t="s">
        <v>25</v>
      </c>
      <c r="E14" s="20" t="n">
        <f aca="false">E15</f>
        <v>6910.64</v>
      </c>
      <c r="F14" s="20" t="n">
        <f aca="false">F15</f>
        <v>7225.3</v>
      </c>
      <c r="G14" s="20" t="n">
        <f aca="false">G15</f>
        <v>7225.3</v>
      </c>
      <c r="H14" s="3"/>
    </row>
    <row r="15" customFormat="false" ht="32.25" hidden="false" customHeight="true" outlineLevel="0" collapsed="false">
      <c r="A15" s="18" t="s">
        <v>16</v>
      </c>
      <c r="B15" s="25" t="s">
        <v>22</v>
      </c>
      <c r="C15" s="18" t="s">
        <v>26</v>
      </c>
      <c r="D15" s="22" t="s">
        <v>27</v>
      </c>
      <c r="E15" s="24" t="n">
        <f aca="false">7225.3+322.89-639.4+1.85</f>
        <v>6910.64</v>
      </c>
      <c r="F15" s="24" t="n">
        <v>7225.3</v>
      </c>
      <c r="G15" s="24" t="n">
        <v>7225.3</v>
      </c>
      <c r="H15" s="3"/>
    </row>
    <row r="16" customFormat="false" ht="51.95" hidden="false" customHeight="true" outlineLevel="0" collapsed="false">
      <c r="A16" s="18" t="s">
        <v>28</v>
      </c>
      <c r="B16" s="18" t="s">
        <v>13</v>
      </c>
      <c r="C16" s="18" t="s">
        <v>14</v>
      </c>
      <c r="D16" s="22" t="s">
        <v>29</v>
      </c>
      <c r="E16" s="20" t="n">
        <f aca="false">E17</f>
        <v>8371.53947</v>
      </c>
      <c r="F16" s="20" t="n">
        <f aca="false">F17</f>
        <v>8300.6</v>
      </c>
      <c r="G16" s="20" t="n">
        <f aca="false">G17</f>
        <v>8300.6</v>
      </c>
      <c r="H16" s="3"/>
    </row>
    <row r="17" customFormat="false" ht="21.75" hidden="false" customHeight="true" outlineLevel="0" collapsed="false">
      <c r="A17" s="21" t="s">
        <v>28</v>
      </c>
      <c r="B17" s="21" t="s">
        <v>18</v>
      </c>
      <c r="C17" s="21" t="s">
        <v>14</v>
      </c>
      <c r="D17" s="22" t="s">
        <v>19</v>
      </c>
      <c r="E17" s="20" t="n">
        <f aca="false">E18</f>
        <v>8371.53947</v>
      </c>
      <c r="F17" s="20" t="n">
        <f aca="false">F18</f>
        <v>8300.6</v>
      </c>
      <c r="G17" s="20" t="n">
        <f aca="false">G18</f>
        <v>8300.6</v>
      </c>
      <c r="H17" s="3"/>
    </row>
    <row r="18" customFormat="false" ht="21.75" hidden="false" customHeight="true" outlineLevel="0" collapsed="false">
      <c r="A18" s="21" t="s">
        <v>28</v>
      </c>
      <c r="B18" s="21" t="s">
        <v>20</v>
      </c>
      <c r="C18" s="21" t="s">
        <v>14</v>
      </c>
      <c r="D18" s="22" t="s">
        <v>21</v>
      </c>
      <c r="E18" s="20" t="n">
        <f aca="false">E19+E24</f>
        <v>8371.53947</v>
      </c>
      <c r="F18" s="20" t="n">
        <f aca="false">F19+F24</f>
        <v>8300.6</v>
      </c>
      <c r="G18" s="20" t="n">
        <f aca="false">G19+G24</f>
        <v>8300.6</v>
      </c>
      <c r="H18" s="3"/>
    </row>
    <row r="19" customFormat="false" ht="33" hidden="false" customHeight="true" outlineLevel="0" collapsed="false">
      <c r="A19" s="18" t="s">
        <v>28</v>
      </c>
      <c r="B19" s="18" t="s">
        <v>30</v>
      </c>
      <c r="C19" s="18" t="s">
        <v>14</v>
      </c>
      <c r="D19" s="22" t="s">
        <v>31</v>
      </c>
      <c r="E19" s="20" t="n">
        <f aca="false">E20+E22</f>
        <v>8326.64</v>
      </c>
      <c r="F19" s="20" t="n">
        <f aca="false">F20+F22</f>
        <v>8300.6</v>
      </c>
      <c r="G19" s="20" t="n">
        <f aca="false">G20+G22</f>
        <v>8300.6</v>
      </c>
      <c r="H19" s="3"/>
    </row>
    <row r="20" customFormat="false" ht="66.75" hidden="false" customHeight="true" outlineLevel="0" collapsed="false">
      <c r="A20" s="18" t="s">
        <v>28</v>
      </c>
      <c r="B20" s="18" t="s">
        <v>30</v>
      </c>
      <c r="C20" s="18" t="s">
        <v>24</v>
      </c>
      <c r="D20" s="22" t="s">
        <v>25</v>
      </c>
      <c r="E20" s="20" t="n">
        <f aca="false">E21</f>
        <v>7756.44</v>
      </c>
      <c r="F20" s="20" t="n">
        <f aca="false">F21</f>
        <v>7730.4</v>
      </c>
      <c r="G20" s="20" t="n">
        <f aca="false">G21</f>
        <v>7730.4</v>
      </c>
      <c r="H20" s="3"/>
    </row>
    <row r="21" customFormat="false" ht="33.95" hidden="false" customHeight="true" outlineLevel="0" collapsed="false">
      <c r="A21" s="18" t="s">
        <v>28</v>
      </c>
      <c r="B21" s="18" t="s">
        <v>30</v>
      </c>
      <c r="C21" s="18" t="s">
        <v>26</v>
      </c>
      <c r="D21" s="26" t="s">
        <v>27</v>
      </c>
      <c r="E21" s="20" t="n">
        <f aca="false">6300.4+1430+26.04</f>
        <v>7756.44</v>
      </c>
      <c r="F21" s="20" t="n">
        <f aca="false">6300.4+1430</f>
        <v>7730.4</v>
      </c>
      <c r="G21" s="20" t="n">
        <f aca="false">6300.4+1430</f>
        <v>7730.4</v>
      </c>
      <c r="H21" s="3"/>
    </row>
    <row r="22" customFormat="false" ht="38.1" hidden="false" customHeight="true" outlineLevel="0" collapsed="false">
      <c r="A22" s="18" t="s">
        <v>28</v>
      </c>
      <c r="B22" s="18" t="s">
        <v>30</v>
      </c>
      <c r="C22" s="18" t="s">
        <v>32</v>
      </c>
      <c r="D22" s="22" t="s">
        <v>33</v>
      </c>
      <c r="E22" s="24" t="n">
        <f aca="false">E23</f>
        <v>570.2</v>
      </c>
      <c r="F22" s="24" t="n">
        <f aca="false">F23</f>
        <v>570.2</v>
      </c>
      <c r="G22" s="24" t="n">
        <f aca="false">G23</f>
        <v>570.2</v>
      </c>
      <c r="H22" s="3"/>
    </row>
    <row r="23" customFormat="false" ht="35.25" hidden="false" customHeight="true" outlineLevel="0" collapsed="false">
      <c r="A23" s="18" t="s">
        <v>28</v>
      </c>
      <c r="B23" s="18" t="s">
        <v>30</v>
      </c>
      <c r="C23" s="18" t="s">
        <v>34</v>
      </c>
      <c r="D23" s="22" t="s">
        <v>35</v>
      </c>
      <c r="E23" s="24" t="n">
        <v>570.2</v>
      </c>
      <c r="F23" s="24" t="n">
        <v>570.2</v>
      </c>
      <c r="G23" s="24" t="n">
        <v>570.2</v>
      </c>
      <c r="H23" s="3"/>
    </row>
    <row r="24" customFormat="false" ht="52.5" hidden="false" customHeight="true" outlineLevel="0" collapsed="false">
      <c r="A24" s="18" t="s">
        <v>28</v>
      </c>
      <c r="B24" s="18" t="s">
        <v>36</v>
      </c>
      <c r="C24" s="18" t="s">
        <v>14</v>
      </c>
      <c r="D24" s="27" t="s">
        <v>37</v>
      </c>
      <c r="E24" s="20" t="n">
        <f aca="false">E25</f>
        <v>44.89947</v>
      </c>
      <c r="F24" s="20" t="n">
        <f aca="false">F25</f>
        <v>0</v>
      </c>
      <c r="G24" s="20" t="n">
        <f aca="false">G25</f>
        <v>0</v>
      </c>
      <c r="H24" s="3"/>
    </row>
    <row r="25" customFormat="false" ht="68.25" hidden="false" customHeight="true" outlineLevel="0" collapsed="false">
      <c r="A25" s="18" t="s">
        <v>28</v>
      </c>
      <c r="B25" s="18" t="s">
        <v>36</v>
      </c>
      <c r="C25" s="18" t="s">
        <v>24</v>
      </c>
      <c r="D25" s="27" t="s">
        <v>25</v>
      </c>
      <c r="E25" s="20" t="n">
        <f aca="false">E26</f>
        <v>44.89947</v>
      </c>
      <c r="F25" s="20" t="n">
        <f aca="false">F26</f>
        <v>0</v>
      </c>
      <c r="G25" s="20" t="n">
        <f aca="false">G26</f>
        <v>0</v>
      </c>
      <c r="H25" s="3"/>
    </row>
    <row r="26" customFormat="false" ht="35.25" hidden="false" customHeight="true" outlineLevel="0" collapsed="false">
      <c r="A26" s="18" t="s">
        <v>28</v>
      </c>
      <c r="B26" s="18" t="s">
        <v>36</v>
      </c>
      <c r="C26" s="18" t="s">
        <v>26</v>
      </c>
      <c r="D26" s="27" t="s">
        <v>27</v>
      </c>
      <c r="E26" s="28" t="n">
        <v>44.89947</v>
      </c>
      <c r="F26" s="24" t="n">
        <v>0</v>
      </c>
      <c r="G26" s="24" t="n">
        <v>0</v>
      </c>
      <c r="H26" s="3"/>
    </row>
    <row r="27" customFormat="false" ht="51.95" hidden="false" customHeight="true" outlineLevel="0" collapsed="false">
      <c r="A27" s="18" t="s">
        <v>38</v>
      </c>
      <c r="B27" s="18" t="s">
        <v>13</v>
      </c>
      <c r="C27" s="18" t="s">
        <v>14</v>
      </c>
      <c r="D27" s="22" t="s">
        <v>39</v>
      </c>
      <c r="E27" s="20" t="n">
        <f aca="false">E28</f>
        <v>123350.7643</v>
      </c>
      <c r="F27" s="20" t="n">
        <f aca="false">F28</f>
        <v>108198.8</v>
      </c>
      <c r="G27" s="20" t="n">
        <f aca="false">G28</f>
        <v>108198.8</v>
      </c>
      <c r="H27" s="3"/>
    </row>
    <row r="28" customFormat="false" ht="27" hidden="false" customHeight="true" outlineLevel="0" collapsed="false">
      <c r="A28" s="18" t="s">
        <v>38</v>
      </c>
      <c r="B28" s="18" t="s">
        <v>20</v>
      </c>
      <c r="C28" s="18" t="s">
        <v>14</v>
      </c>
      <c r="D28" s="22" t="s">
        <v>21</v>
      </c>
      <c r="E28" s="20" t="n">
        <f aca="false">E29+E36</f>
        <v>123350.7643</v>
      </c>
      <c r="F28" s="20" t="n">
        <f aca="false">F29</f>
        <v>108198.8</v>
      </c>
      <c r="G28" s="20" t="n">
        <f aca="false">G29</f>
        <v>108198.8</v>
      </c>
      <c r="H28" s="3"/>
    </row>
    <row r="29" customFormat="false" ht="31.5" hidden="false" customHeight="true" outlineLevel="0" collapsed="false">
      <c r="A29" s="21" t="s">
        <v>38</v>
      </c>
      <c r="B29" s="21" t="s">
        <v>40</v>
      </c>
      <c r="C29" s="21" t="s">
        <v>14</v>
      </c>
      <c r="D29" s="29" t="s">
        <v>41</v>
      </c>
      <c r="E29" s="20" t="n">
        <f aca="false">E30+E32+E34</f>
        <v>122512.759</v>
      </c>
      <c r="F29" s="20" t="n">
        <f aca="false">F30+F32</f>
        <v>108198.8</v>
      </c>
      <c r="G29" s="20" t="n">
        <f aca="false">G30+G32</f>
        <v>108198.8</v>
      </c>
      <c r="H29" s="3"/>
    </row>
    <row r="30" customFormat="false" ht="65.25" hidden="false" customHeight="true" outlineLevel="0" collapsed="false">
      <c r="A30" s="21" t="s">
        <v>38</v>
      </c>
      <c r="B30" s="21" t="s">
        <v>40</v>
      </c>
      <c r="C30" s="21" t="s">
        <v>24</v>
      </c>
      <c r="D30" s="29" t="s">
        <v>25</v>
      </c>
      <c r="E30" s="24" t="n">
        <f aca="false">E31</f>
        <v>122503.01974</v>
      </c>
      <c r="F30" s="24" t="n">
        <f aca="false">F31</f>
        <v>107826.2</v>
      </c>
      <c r="G30" s="24" t="n">
        <f aca="false">G31</f>
        <v>107826.2</v>
      </c>
      <c r="H30" s="3"/>
    </row>
    <row r="31" customFormat="false" ht="37.5" hidden="false" customHeight="true" outlineLevel="0" collapsed="false">
      <c r="A31" s="21" t="s">
        <v>38</v>
      </c>
      <c r="B31" s="21" t="s">
        <v>40</v>
      </c>
      <c r="C31" s="21" t="s">
        <v>26</v>
      </c>
      <c r="D31" s="29" t="s">
        <v>27</v>
      </c>
      <c r="E31" s="24" t="n">
        <f aca="false">107960.2-134+474.85+13725.052-9.73926-1.85+488.507</f>
        <v>122503.01974</v>
      </c>
      <c r="F31" s="24" t="n">
        <f aca="false">107960.2-134</f>
        <v>107826.2</v>
      </c>
      <c r="G31" s="24" t="n">
        <f aca="false">107960.2-134</f>
        <v>107826.2</v>
      </c>
      <c r="H31" s="3"/>
      <c r="I31" s="30"/>
    </row>
    <row r="32" customFormat="false" ht="37.5" hidden="false" customHeight="true" outlineLevel="0" collapsed="false">
      <c r="A32" s="21" t="s">
        <v>38</v>
      </c>
      <c r="B32" s="21" t="s">
        <v>40</v>
      </c>
      <c r="C32" s="21" t="s">
        <v>32</v>
      </c>
      <c r="D32" s="29" t="s">
        <v>33</v>
      </c>
      <c r="E32" s="24" t="n">
        <f aca="false">E33</f>
        <v>0</v>
      </c>
      <c r="F32" s="24" t="n">
        <f aca="false">F33</f>
        <v>372.6</v>
      </c>
      <c r="G32" s="24" t="n">
        <f aca="false">G33</f>
        <v>372.6</v>
      </c>
      <c r="H32" s="3"/>
    </row>
    <row r="33" customFormat="false" ht="37.5" hidden="false" customHeight="true" outlineLevel="0" collapsed="false">
      <c r="A33" s="21" t="s">
        <v>38</v>
      </c>
      <c r="B33" s="21" t="s">
        <v>40</v>
      </c>
      <c r="C33" s="21" t="s">
        <v>34</v>
      </c>
      <c r="D33" s="29" t="s">
        <v>35</v>
      </c>
      <c r="E33" s="24" t="n">
        <f aca="false">272.6+100-50-28-294.6</f>
        <v>0</v>
      </c>
      <c r="F33" s="24" t="n">
        <f aca="false">272.6+100</f>
        <v>372.6</v>
      </c>
      <c r="G33" s="24" t="n">
        <f aca="false">272.6+100</f>
        <v>372.6</v>
      </c>
      <c r="H33" s="3"/>
    </row>
    <row r="34" customFormat="false" ht="24.75" hidden="false" customHeight="true" outlineLevel="0" collapsed="false">
      <c r="A34" s="21" t="s">
        <v>38</v>
      </c>
      <c r="B34" s="21" t="s">
        <v>40</v>
      </c>
      <c r="C34" s="21" t="s">
        <v>42</v>
      </c>
      <c r="D34" s="31" t="s">
        <v>43</v>
      </c>
      <c r="E34" s="24" t="n">
        <f aca="false">E35</f>
        <v>9.73926</v>
      </c>
      <c r="F34" s="24" t="n">
        <f aca="false">F35</f>
        <v>0</v>
      </c>
      <c r="G34" s="24" t="n">
        <f aca="false">G35</f>
        <v>0</v>
      </c>
      <c r="H34" s="3"/>
    </row>
    <row r="35" customFormat="false" ht="31.5" hidden="false" customHeight="true" outlineLevel="0" collapsed="false">
      <c r="A35" s="21" t="s">
        <v>38</v>
      </c>
      <c r="B35" s="21" t="s">
        <v>40</v>
      </c>
      <c r="C35" s="21" t="s">
        <v>44</v>
      </c>
      <c r="D35" s="31" t="s">
        <v>45</v>
      </c>
      <c r="E35" s="24" t="n">
        <v>9.73926</v>
      </c>
      <c r="F35" s="24" t="n">
        <v>0</v>
      </c>
      <c r="G35" s="24" t="n">
        <v>0</v>
      </c>
      <c r="H35" s="3"/>
    </row>
    <row r="36" customFormat="false" ht="53.25" hidden="false" customHeight="true" outlineLevel="0" collapsed="false">
      <c r="A36" s="18" t="s">
        <v>38</v>
      </c>
      <c r="B36" s="18" t="s">
        <v>36</v>
      </c>
      <c r="C36" s="18" t="s">
        <v>14</v>
      </c>
      <c r="D36" s="29" t="s">
        <v>37</v>
      </c>
      <c r="E36" s="20" t="n">
        <f aca="false">E37</f>
        <v>838.0053</v>
      </c>
      <c r="F36" s="20" t="n">
        <f aca="false">F37</f>
        <v>0</v>
      </c>
      <c r="G36" s="20" t="n">
        <f aca="false">G37</f>
        <v>0</v>
      </c>
      <c r="H36" s="3"/>
    </row>
    <row r="37" customFormat="false" ht="37.5" hidden="false" customHeight="true" outlineLevel="0" collapsed="false">
      <c r="A37" s="18" t="s">
        <v>38</v>
      </c>
      <c r="B37" s="18" t="s">
        <v>36</v>
      </c>
      <c r="C37" s="18" t="s">
        <v>24</v>
      </c>
      <c r="D37" s="29" t="s">
        <v>25</v>
      </c>
      <c r="E37" s="20" t="n">
        <f aca="false">E38</f>
        <v>838.0053</v>
      </c>
      <c r="F37" s="20" t="n">
        <f aca="false">F38</f>
        <v>0</v>
      </c>
      <c r="G37" s="20" t="n">
        <f aca="false">G38</f>
        <v>0</v>
      </c>
      <c r="H37" s="3"/>
    </row>
    <row r="38" customFormat="false" ht="37.5" hidden="false" customHeight="true" outlineLevel="0" collapsed="false">
      <c r="A38" s="18" t="s">
        <v>38</v>
      </c>
      <c r="B38" s="18" t="s">
        <v>36</v>
      </c>
      <c r="C38" s="18" t="s">
        <v>26</v>
      </c>
      <c r="D38" s="27" t="s">
        <v>27</v>
      </c>
      <c r="E38" s="28" t="n">
        <v>838.0053</v>
      </c>
      <c r="F38" s="24" t="n">
        <v>0</v>
      </c>
      <c r="G38" s="24" t="n">
        <v>0</v>
      </c>
      <c r="H38" s="3"/>
    </row>
    <row r="39" customFormat="false" ht="20.25" hidden="false" customHeight="true" outlineLevel="0" collapsed="false">
      <c r="A39" s="18" t="s">
        <v>46</v>
      </c>
      <c r="B39" s="18" t="s">
        <v>13</v>
      </c>
      <c r="C39" s="18" t="s">
        <v>14</v>
      </c>
      <c r="D39" s="22" t="s">
        <v>47</v>
      </c>
      <c r="E39" s="24" t="n">
        <f aca="false">E41</f>
        <v>18.2</v>
      </c>
      <c r="F39" s="24" t="n">
        <f aca="false">F41</f>
        <v>197.3</v>
      </c>
      <c r="G39" s="24" t="n">
        <f aca="false">G41</f>
        <v>17.7</v>
      </c>
      <c r="H39" s="3"/>
    </row>
    <row r="40" customFormat="false" ht="33.75" hidden="false" customHeight="true" outlineLevel="0" collapsed="false">
      <c r="A40" s="18" t="s">
        <v>46</v>
      </c>
      <c r="B40" s="18" t="s">
        <v>48</v>
      </c>
      <c r="C40" s="18" t="s">
        <v>14</v>
      </c>
      <c r="D40" s="32" t="s">
        <v>49</v>
      </c>
      <c r="E40" s="24" t="n">
        <f aca="false">E41</f>
        <v>18.2</v>
      </c>
      <c r="F40" s="24" t="n">
        <f aca="false">F41</f>
        <v>197.3</v>
      </c>
      <c r="G40" s="24" t="n">
        <f aca="false">G41</f>
        <v>17.7</v>
      </c>
      <c r="H40" s="3"/>
    </row>
    <row r="41" customFormat="false" ht="48" hidden="false" customHeight="true" outlineLevel="0" collapsed="false">
      <c r="A41" s="18" t="s">
        <v>46</v>
      </c>
      <c r="B41" s="18" t="s">
        <v>50</v>
      </c>
      <c r="C41" s="18" t="s">
        <v>14</v>
      </c>
      <c r="D41" s="29" t="s">
        <v>51</v>
      </c>
      <c r="E41" s="24" t="n">
        <f aca="false">E42</f>
        <v>18.2</v>
      </c>
      <c r="F41" s="24" t="n">
        <f aca="false">F42</f>
        <v>197.3</v>
      </c>
      <c r="G41" s="24" t="n">
        <f aca="false">G42</f>
        <v>17.7</v>
      </c>
      <c r="H41" s="3"/>
    </row>
    <row r="42" customFormat="false" ht="35.25" hidden="false" customHeight="true" outlineLevel="0" collapsed="false">
      <c r="A42" s="18" t="s">
        <v>46</v>
      </c>
      <c r="B42" s="18" t="s">
        <v>50</v>
      </c>
      <c r="C42" s="18" t="s">
        <v>32</v>
      </c>
      <c r="D42" s="22" t="s">
        <v>33</v>
      </c>
      <c r="E42" s="24" t="n">
        <f aca="false">E43</f>
        <v>18.2</v>
      </c>
      <c r="F42" s="24" t="n">
        <f aca="false">F43</f>
        <v>197.3</v>
      </c>
      <c r="G42" s="24" t="n">
        <f aca="false">G43</f>
        <v>17.7</v>
      </c>
      <c r="H42" s="3"/>
    </row>
    <row r="43" customFormat="false" ht="39.75" hidden="false" customHeight="true" outlineLevel="0" collapsed="false">
      <c r="A43" s="18" t="s">
        <v>46</v>
      </c>
      <c r="B43" s="18" t="s">
        <v>50</v>
      </c>
      <c r="C43" s="18" t="s">
        <v>34</v>
      </c>
      <c r="D43" s="22" t="s">
        <v>35</v>
      </c>
      <c r="E43" s="20" t="n">
        <v>18.2</v>
      </c>
      <c r="F43" s="20" t="n">
        <v>197.3</v>
      </c>
      <c r="G43" s="20" t="n">
        <v>17.7</v>
      </c>
      <c r="H43" s="3"/>
    </row>
    <row r="44" customFormat="false" ht="36" hidden="false" customHeight="true" outlineLevel="0" collapsed="false">
      <c r="A44" s="21" t="s">
        <v>52</v>
      </c>
      <c r="B44" s="21" t="s">
        <v>13</v>
      </c>
      <c r="C44" s="21" t="s">
        <v>14</v>
      </c>
      <c r="D44" s="32" t="s">
        <v>53</v>
      </c>
      <c r="E44" s="20" t="n">
        <f aca="false">E45</f>
        <v>33039.79735</v>
      </c>
      <c r="F44" s="20" t="n">
        <f aca="false">F45</f>
        <v>32672.2</v>
      </c>
      <c r="G44" s="20" t="n">
        <f aca="false">G45</f>
        <v>32672.2</v>
      </c>
      <c r="H44" s="3"/>
    </row>
    <row r="45" customFormat="false" ht="30" hidden="false" customHeight="true" outlineLevel="0" collapsed="false">
      <c r="A45" s="18" t="s">
        <v>52</v>
      </c>
      <c r="B45" s="18" t="s">
        <v>20</v>
      </c>
      <c r="C45" s="18" t="s">
        <v>14</v>
      </c>
      <c r="D45" s="19" t="s">
        <v>21</v>
      </c>
      <c r="E45" s="20" t="n">
        <f aca="false">E46+E53</f>
        <v>33039.79735</v>
      </c>
      <c r="F45" s="20" t="n">
        <f aca="false">F46+F53</f>
        <v>32672.2</v>
      </c>
      <c r="G45" s="20" t="n">
        <f aca="false">G46+G53</f>
        <v>32672.2</v>
      </c>
      <c r="H45" s="3"/>
    </row>
    <row r="46" customFormat="false" ht="38.25" hidden="false" customHeight="true" outlineLevel="0" collapsed="false">
      <c r="A46" s="18" t="s">
        <v>52</v>
      </c>
      <c r="B46" s="18" t="s">
        <v>54</v>
      </c>
      <c r="C46" s="18" t="s">
        <v>14</v>
      </c>
      <c r="D46" s="32" t="s">
        <v>55</v>
      </c>
      <c r="E46" s="20" t="n">
        <f aca="false">E47+E49+E51</f>
        <v>32815.3</v>
      </c>
      <c r="F46" s="20" t="n">
        <f aca="false">F47+F49+F51</f>
        <v>32672.2</v>
      </c>
      <c r="G46" s="20" t="n">
        <f aca="false">G47+G49+G51</f>
        <v>32672.2</v>
      </c>
      <c r="H46" s="3"/>
    </row>
    <row r="47" customFormat="false" ht="66.75" hidden="false" customHeight="true" outlineLevel="0" collapsed="false">
      <c r="A47" s="18" t="s">
        <v>52</v>
      </c>
      <c r="B47" s="18" t="s">
        <v>54</v>
      </c>
      <c r="C47" s="18" t="s">
        <v>24</v>
      </c>
      <c r="D47" s="22" t="s">
        <v>25</v>
      </c>
      <c r="E47" s="20" t="n">
        <f aca="false">E48</f>
        <v>31631.57421</v>
      </c>
      <c r="F47" s="20" t="n">
        <f aca="false">F48</f>
        <v>31769.5</v>
      </c>
      <c r="G47" s="20" t="n">
        <f aca="false">G48</f>
        <v>31769.5</v>
      </c>
      <c r="H47" s="3"/>
    </row>
    <row r="48" customFormat="false" ht="36.75" hidden="false" customHeight="true" outlineLevel="0" collapsed="false">
      <c r="A48" s="18" t="s">
        <v>52</v>
      </c>
      <c r="B48" s="18" t="s">
        <v>54</v>
      </c>
      <c r="C48" s="18" t="s">
        <v>26</v>
      </c>
      <c r="D48" s="22" t="s">
        <v>27</v>
      </c>
      <c r="E48" s="20" t="n">
        <f aca="false">32769.5-1000+65.1-103.87366-99.15213</f>
        <v>31631.57421</v>
      </c>
      <c r="F48" s="20" t="n">
        <f aca="false">32769.5-1000</f>
        <v>31769.5</v>
      </c>
      <c r="G48" s="20" t="n">
        <f aca="false">32769.5-1000</f>
        <v>31769.5</v>
      </c>
      <c r="H48" s="3"/>
      <c r="I48" s="30"/>
    </row>
    <row r="49" customFormat="false" ht="33.75" hidden="false" customHeight="true" outlineLevel="0" collapsed="false">
      <c r="A49" s="18" t="s">
        <v>52</v>
      </c>
      <c r="B49" s="18" t="s">
        <v>54</v>
      </c>
      <c r="C49" s="18" t="s">
        <v>32</v>
      </c>
      <c r="D49" s="22" t="s">
        <v>33</v>
      </c>
      <c r="E49" s="20" t="n">
        <f aca="false">E50</f>
        <v>980.7</v>
      </c>
      <c r="F49" s="20" t="n">
        <f aca="false">F50</f>
        <v>902.7</v>
      </c>
      <c r="G49" s="20" t="n">
        <f aca="false">G50</f>
        <v>902.7</v>
      </c>
      <c r="H49" s="3"/>
    </row>
    <row r="50" customFormat="false" ht="32.25" hidden="false" customHeight="true" outlineLevel="0" collapsed="false">
      <c r="A50" s="18" t="s">
        <v>52</v>
      </c>
      <c r="B50" s="18" t="s">
        <v>54</v>
      </c>
      <c r="C50" s="18" t="s">
        <v>34</v>
      </c>
      <c r="D50" s="22" t="s">
        <v>35</v>
      </c>
      <c r="E50" s="20" t="n">
        <f aca="false">902.7+50+28</f>
        <v>980.7</v>
      </c>
      <c r="F50" s="20" t="n">
        <v>902.7</v>
      </c>
      <c r="G50" s="20" t="n">
        <v>902.7</v>
      </c>
      <c r="H50" s="3"/>
    </row>
    <row r="51" customFormat="false" ht="27.75" hidden="false" customHeight="true" outlineLevel="0" collapsed="false">
      <c r="A51" s="18" t="s">
        <v>52</v>
      </c>
      <c r="B51" s="18" t="s">
        <v>54</v>
      </c>
      <c r="C51" s="18" t="s">
        <v>42</v>
      </c>
      <c r="D51" s="33" t="s">
        <v>43</v>
      </c>
      <c r="E51" s="20" t="n">
        <f aca="false">E52</f>
        <v>203.02579</v>
      </c>
      <c r="F51" s="20" t="n">
        <f aca="false">F52</f>
        <v>0</v>
      </c>
      <c r="G51" s="20" t="n">
        <f aca="false">G52</f>
        <v>0</v>
      </c>
      <c r="H51" s="3"/>
    </row>
    <row r="52" customFormat="false" ht="42" hidden="false" customHeight="true" outlineLevel="0" collapsed="false">
      <c r="A52" s="18" t="s">
        <v>52</v>
      </c>
      <c r="B52" s="18" t="s">
        <v>54</v>
      </c>
      <c r="C52" s="18" t="s">
        <v>56</v>
      </c>
      <c r="D52" s="27" t="s">
        <v>57</v>
      </c>
      <c r="E52" s="20" t="n">
        <f aca="false">103.87366+99.15213</f>
        <v>203.02579</v>
      </c>
      <c r="F52" s="20" t="n">
        <v>0</v>
      </c>
      <c r="G52" s="20" t="n">
        <v>0</v>
      </c>
      <c r="H52" s="3"/>
    </row>
    <row r="53" customFormat="false" ht="54.75" hidden="false" customHeight="true" outlineLevel="0" collapsed="false">
      <c r="A53" s="18" t="s">
        <v>52</v>
      </c>
      <c r="B53" s="18" t="s">
        <v>36</v>
      </c>
      <c r="C53" s="18" t="s">
        <v>14</v>
      </c>
      <c r="D53" s="27" t="s">
        <v>37</v>
      </c>
      <c r="E53" s="20" t="n">
        <f aca="false">E54</f>
        <v>224.49735</v>
      </c>
      <c r="F53" s="20" t="n">
        <f aca="false">F54</f>
        <v>0</v>
      </c>
      <c r="G53" s="20" t="n">
        <f aca="false">G54</f>
        <v>0</v>
      </c>
      <c r="H53" s="3"/>
    </row>
    <row r="54" customFormat="false" ht="70.5" hidden="false" customHeight="true" outlineLevel="0" collapsed="false">
      <c r="A54" s="18" t="s">
        <v>52</v>
      </c>
      <c r="B54" s="18" t="s">
        <v>36</v>
      </c>
      <c r="C54" s="18" t="s">
        <v>24</v>
      </c>
      <c r="D54" s="27" t="s">
        <v>25</v>
      </c>
      <c r="E54" s="20" t="n">
        <f aca="false">E55</f>
        <v>224.49735</v>
      </c>
      <c r="F54" s="20" t="n">
        <f aca="false">F55</f>
        <v>0</v>
      </c>
      <c r="G54" s="20" t="n">
        <f aca="false">G55</f>
        <v>0</v>
      </c>
      <c r="H54" s="3"/>
    </row>
    <row r="55" customFormat="false" ht="42" hidden="false" customHeight="true" outlineLevel="0" collapsed="false">
      <c r="A55" s="18" t="s">
        <v>52</v>
      </c>
      <c r="B55" s="18" t="s">
        <v>36</v>
      </c>
      <c r="C55" s="18" t="s">
        <v>26</v>
      </c>
      <c r="D55" s="27" t="s">
        <v>27</v>
      </c>
      <c r="E55" s="34" t="n">
        <v>224.49735</v>
      </c>
      <c r="F55" s="24" t="n">
        <v>0</v>
      </c>
      <c r="G55" s="24" t="n">
        <v>0</v>
      </c>
      <c r="H55" s="3"/>
    </row>
    <row r="56" customFormat="false" ht="22.5" hidden="false" customHeight="true" outlineLevel="0" collapsed="false">
      <c r="A56" s="18" t="s">
        <v>58</v>
      </c>
      <c r="B56" s="18" t="s">
        <v>13</v>
      </c>
      <c r="C56" s="18" t="s">
        <v>14</v>
      </c>
      <c r="D56" s="19" t="s">
        <v>59</v>
      </c>
      <c r="E56" s="20" t="n">
        <f aca="false">E57</f>
        <v>3863.149</v>
      </c>
      <c r="F56" s="20" t="n">
        <f aca="false">F58</f>
        <v>3000</v>
      </c>
      <c r="G56" s="20" t="n">
        <f aca="false">G58</f>
        <v>3000</v>
      </c>
      <c r="H56" s="3"/>
    </row>
    <row r="57" customFormat="false" ht="22.5" hidden="false" customHeight="true" outlineLevel="0" collapsed="false">
      <c r="A57" s="18" t="s">
        <v>58</v>
      </c>
      <c r="B57" s="18" t="s">
        <v>60</v>
      </c>
      <c r="C57" s="18" t="s">
        <v>14</v>
      </c>
      <c r="D57" s="19" t="s">
        <v>59</v>
      </c>
      <c r="E57" s="24" t="n">
        <f aca="false">E58</f>
        <v>3863.149</v>
      </c>
      <c r="F57" s="20" t="n">
        <f aca="false">F58</f>
        <v>3000</v>
      </c>
      <c r="G57" s="20" t="n">
        <f aca="false">G58</f>
        <v>3000</v>
      </c>
      <c r="H57" s="3"/>
    </row>
    <row r="58" customFormat="false" ht="36.95" hidden="false" customHeight="true" outlineLevel="0" collapsed="false">
      <c r="A58" s="18" t="s">
        <v>58</v>
      </c>
      <c r="B58" s="18" t="s">
        <v>61</v>
      </c>
      <c r="C58" s="18" t="s">
        <v>14</v>
      </c>
      <c r="D58" s="22" t="s">
        <v>62</v>
      </c>
      <c r="E58" s="20" t="n">
        <f aca="false">E59</f>
        <v>3863.149</v>
      </c>
      <c r="F58" s="20" t="n">
        <f aca="false">F59</f>
        <v>3000</v>
      </c>
      <c r="G58" s="20" t="n">
        <f aca="false">G59</f>
        <v>3000</v>
      </c>
      <c r="H58" s="3"/>
    </row>
    <row r="59" customFormat="false" ht="27" hidden="false" customHeight="true" outlineLevel="0" collapsed="false">
      <c r="A59" s="18" t="s">
        <v>58</v>
      </c>
      <c r="B59" s="18" t="s">
        <v>61</v>
      </c>
      <c r="C59" s="18" t="s">
        <v>63</v>
      </c>
      <c r="D59" s="35" t="s">
        <v>64</v>
      </c>
      <c r="E59" s="20" t="n">
        <f aca="false">E60</f>
        <v>3863.149</v>
      </c>
      <c r="F59" s="20" t="n">
        <f aca="false">F60</f>
        <v>3000</v>
      </c>
      <c r="G59" s="20" t="n">
        <f aca="false">G60</f>
        <v>3000</v>
      </c>
      <c r="H59" s="3"/>
    </row>
    <row r="60" customFormat="false" ht="24.95" hidden="false" customHeight="true" outlineLevel="0" collapsed="false">
      <c r="A60" s="18" t="s">
        <v>58</v>
      </c>
      <c r="B60" s="18" t="s">
        <v>61</v>
      </c>
      <c r="C60" s="18" t="s">
        <v>65</v>
      </c>
      <c r="D60" s="19" t="s">
        <v>66</v>
      </c>
      <c r="E60" s="24" t="n">
        <f aca="false">3000+1000+8500-276.851-160-2000-6200</f>
        <v>3863.149</v>
      </c>
      <c r="F60" s="24" t="n">
        <v>3000</v>
      </c>
      <c r="G60" s="24" t="n">
        <v>3000</v>
      </c>
      <c r="H60" s="3"/>
    </row>
    <row r="61" customFormat="false" ht="21" hidden="false" customHeight="true" outlineLevel="0" collapsed="false">
      <c r="A61" s="18" t="s">
        <v>67</v>
      </c>
      <c r="B61" s="18" t="s">
        <v>13</v>
      </c>
      <c r="C61" s="18" t="s">
        <v>14</v>
      </c>
      <c r="D61" s="22" t="s">
        <v>68</v>
      </c>
      <c r="E61" s="24" t="n">
        <f aca="false">E62+E84</f>
        <v>204047.4731</v>
      </c>
      <c r="F61" s="24" t="n">
        <f aca="false">F62+F84</f>
        <v>161082.7</v>
      </c>
      <c r="G61" s="24" t="n">
        <f aca="false">G62+G84</f>
        <v>161081.7</v>
      </c>
      <c r="H61" s="3"/>
    </row>
    <row r="62" customFormat="false" ht="66" hidden="false" customHeight="true" outlineLevel="0" collapsed="false">
      <c r="A62" s="18" t="s">
        <v>67</v>
      </c>
      <c r="B62" s="18" t="s">
        <v>69</v>
      </c>
      <c r="C62" s="18" t="s">
        <v>14</v>
      </c>
      <c r="D62" s="36" t="s">
        <v>70</v>
      </c>
      <c r="E62" s="20" t="n">
        <f aca="false">E63+E67+E71+E77</f>
        <v>4674.78601</v>
      </c>
      <c r="F62" s="20" t="n">
        <f aca="false">F63+F67+F71+F77</f>
        <v>4048</v>
      </c>
      <c r="G62" s="20" t="n">
        <f aca="false">G63+G67+G71+G77</f>
        <v>4048</v>
      </c>
      <c r="H62" s="3"/>
    </row>
    <row r="63" customFormat="false" ht="39" hidden="false" customHeight="true" outlineLevel="0" collapsed="false">
      <c r="A63" s="21" t="s">
        <v>67</v>
      </c>
      <c r="B63" s="21" t="s">
        <v>71</v>
      </c>
      <c r="C63" s="21" t="s">
        <v>14</v>
      </c>
      <c r="D63" s="36" t="s">
        <v>72</v>
      </c>
      <c r="E63" s="20" t="n">
        <f aca="false">E64</f>
        <v>1121.70288</v>
      </c>
      <c r="F63" s="20" t="n">
        <f aca="false">F64</f>
        <v>1000</v>
      </c>
      <c r="G63" s="20" t="n">
        <f aca="false">G64</f>
        <v>1000</v>
      </c>
      <c r="H63" s="3"/>
    </row>
    <row r="64" customFormat="false" ht="33.95" hidden="false" customHeight="true" outlineLevel="0" collapsed="false">
      <c r="A64" s="18" t="s">
        <v>67</v>
      </c>
      <c r="B64" s="18" t="s">
        <v>73</v>
      </c>
      <c r="C64" s="18" t="s">
        <v>14</v>
      </c>
      <c r="D64" s="36" t="s">
        <v>74</v>
      </c>
      <c r="E64" s="20" t="n">
        <f aca="false">E65</f>
        <v>1121.70288</v>
      </c>
      <c r="F64" s="20" t="n">
        <f aca="false">F65</f>
        <v>1000</v>
      </c>
      <c r="G64" s="20" t="n">
        <f aca="false">G65</f>
        <v>1000</v>
      </c>
      <c r="H64" s="3"/>
    </row>
    <row r="65" customFormat="false" ht="35.1" hidden="false" customHeight="true" outlineLevel="0" collapsed="false">
      <c r="A65" s="18" t="s">
        <v>67</v>
      </c>
      <c r="B65" s="18" t="s">
        <v>73</v>
      </c>
      <c r="C65" s="18" t="s">
        <v>32</v>
      </c>
      <c r="D65" s="22" t="s">
        <v>33</v>
      </c>
      <c r="E65" s="20" t="n">
        <f aca="false">E66</f>
        <v>1121.70288</v>
      </c>
      <c r="F65" s="20" t="n">
        <f aca="false">F66</f>
        <v>1000</v>
      </c>
      <c r="G65" s="20" t="n">
        <f aca="false">G66</f>
        <v>1000</v>
      </c>
      <c r="H65" s="3"/>
    </row>
    <row r="66" customFormat="false" ht="33.75" hidden="false" customHeight="true" outlineLevel="0" collapsed="false">
      <c r="A66" s="18" t="s">
        <v>67</v>
      </c>
      <c r="B66" s="18" t="s">
        <v>73</v>
      </c>
      <c r="C66" s="18" t="s">
        <v>34</v>
      </c>
      <c r="D66" s="22" t="s">
        <v>35</v>
      </c>
      <c r="E66" s="20" t="n">
        <f aca="false">1960-280.08313-432.21399-126</f>
        <v>1121.70288</v>
      </c>
      <c r="F66" s="20" t="n">
        <v>1000</v>
      </c>
      <c r="G66" s="20" t="n">
        <v>1000</v>
      </c>
      <c r="H66" s="3"/>
    </row>
    <row r="67" customFormat="false" ht="33.75" hidden="false" customHeight="true" outlineLevel="0" collapsed="false">
      <c r="A67" s="18" t="s">
        <v>67</v>
      </c>
      <c r="B67" s="37" t="s">
        <v>75</v>
      </c>
      <c r="C67" s="37" t="s">
        <v>14</v>
      </c>
      <c r="D67" s="38" t="s">
        <v>76</v>
      </c>
      <c r="E67" s="20" t="n">
        <f aca="false">E68</f>
        <v>399</v>
      </c>
      <c r="F67" s="20" t="n">
        <f aca="false">F68</f>
        <v>930</v>
      </c>
      <c r="G67" s="20" t="n">
        <f aca="false">G68</f>
        <v>930</v>
      </c>
      <c r="H67" s="3"/>
    </row>
    <row r="68" customFormat="false" ht="36" hidden="false" customHeight="true" outlineLevel="0" collapsed="false">
      <c r="A68" s="18" t="s">
        <v>67</v>
      </c>
      <c r="B68" s="18" t="s">
        <v>77</v>
      </c>
      <c r="C68" s="18" t="s">
        <v>14</v>
      </c>
      <c r="D68" s="39" t="s">
        <v>78</v>
      </c>
      <c r="E68" s="20" t="n">
        <f aca="false">E69</f>
        <v>399</v>
      </c>
      <c r="F68" s="20" t="n">
        <f aca="false">F69</f>
        <v>930</v>
      </c>
      <c r="G68" s="20" t="n">
        <f aca="false">G69</f>
        <v>930</v>
      </c>
      <c r="H68" s="3"/>
    </row>
    <row r="69" customFormat="false" ht="37.5" hidden="false" customHeight="true" outlineLevel="0" collapsed="false">
      <c r="A69" s="18" t="s">
        <v>67</v>
      </c>
      <c r="B69" s="18" t="s">
        <v>77</v>
      </c>
      <c r="C69" s="18" t="s">
        <v>32</v>
      </c>
      <c r="D69" s="22" t="s">
        <v>33</v>
      </c>
      <c r="E69" s="20" t="n">
        <f aca="false">E70</f>
        <v>399</v>
      </c>
      <c r="F69" s="20" t="n">
        <f aca="false">F70</f>
        <v>930</v>
      </c>
      <c r="G69" s="20" t="n">
        <f aca="false">G70</f>
        <v>930</v>
      </c>
      <c r="H69" s="3"/>
    </row>
    <row r="70" customFormat="false" ht="36" hidden="false" customHeight="true" outlineLevel="0" collapsed="false">
      <c r="A70" s="18" t="s">
        <v>67</v>
      </c>
      <c r="B70" s="18" t="s">
        <v>77</v>
      </c>
      <c r="C70" s="18" t="s">
        <v>34</v>
      </c>
      <c r="D70" s="22" t="s">
        <v>35</v>
      </c>
      <c r="E70" s="20" t="n">
        <f aca="false">929-30-100-400</f>
        <v>399</v>
      </c>
      <c r="F70" s="20" t="n">
        <v>930</v>
      </c>
      <c r="G70" s="20" t="n">
        <v>930</v>
      </c>
      <c r="H70" s="3"/>
    </row>
    <row r="71" customFormat="false" ht="36" hidden="false" customHeight="true" outlineLevel="0" collapsed="false">
      <c r="A71" s="18" t="s">
        <v>67</v>
      </c>
      <c r="B71" s="18" t="s">
        <v>79</v>
      </c>
      <c r="C71" s="18" t="s">
        <v>14</v>
      </c>
      <c r="D71" s="22" t="s">
        <v>80</v>
      </c>
      <c r="E71" s="20" t="n">
        <f aca="false">E72</f>
        <v>2614.08313</v>
      </c>
      <c r="F71" s="20" t="n">
        <f aca="false">F72</f>
        <v>508</v>
      </c>
      <c r="G71" s="20" t="n">
        <f aca="false">G72</f>
        <v>508</v>
      </c>
      <c r="H71" s="3"/>
    </row>
    <row r="72" customFormat="false" ht="26.25" hidden="false" customHeight="true" outlineLevel="0" collapsed="false">
      <c r="A72" s="18" t="s">
        <v>67</v>
      </c>
      <c r="B72" s="18" t="s">
        <v>81</v>
      </c>
      <c r="C72" s="18" t="s">
        <v>14</v>
      </c>
      <c r="D72" s="27" t="s">
        <v>82</v>
      </c>
      <c r="E72" s="20" t="n">
        <f aca="false">E73+E75</f>
        <v>2614.08313</v>
      </c>
      <c r="F72" s="20" t="n">
        <f aca="false">F73</f>
        <v>508</v>
      </c>
      <c r="G72" s="20" t="n">
        <f aca="false">G73</f>
        <v>508</v>
      </c>
      <c r="H72" s="3"/>
    </row>
    <row r="73" customFormat="false" ht="36.75" hidden="false" customHeight="true" outlineLevel="0" collapsed="false">
      <c r="A73" s="18" t="s">
        <v>67</v>
      </c>
      <c r="B73" s="18" t="s">
        <v>81</v>
      </c>
      <c r="C73" s="18" t="s">
        <v>32</v>
      </c>
      <c r="D73" s="27" t="s">
        <v>33</v>
      </c>
      <c r="E73" s="20" t="n">
        <f aca="false">E74</f>
        <v>1864.44428</v>
      </c>
      <c r="F73" s="20" t="n">
        <f aca="false">F74</f>
        <v>508</v>
      </c>
      <c r="G73" s="20" t="n">
        <f aca="false">G74</f>
        <v>508</v>
      </c>
      <c r="H73" s="3"/>
    </row>
    <row r="74" customFormat="false" ht="36.75" hidden="false" customHeight="true" outlineLevel="0" collapsed="false">
      <c r="A74" s="18" t="s">
        <v>67</v>
      </c>
      <c r="B74" s="18" t="s">
        <v>81</v>
      </c>
      <c r="C74" s="18" t="s">
        <v>34</v>
      </c>
      <c r="D74" s="27" t="s">
        <v>35</v>
      </c>
      <c r="E74" s="20" t="n">
        <f aca="false">508-1.425+1150-115.63072+500-0.5-176</f>
        <v>1864.44428</v>
      </c>
      <c r="F74" s="20" t="n">
        <v>508</v>
      </c>
      <c r="G74" s="20" t="n">
        <v>508</v>
      </c>
      <c r="H74" s="3"/>
    </row>
    <row r="75" customFormat="false" ht="24.95" hidden="false" customHeight="true" outlineLevel="0" collapsed="false">
      <c r="A75" s="18" t="s">
        <v>67</v>
      </c>
      <c r="B75" s="18" t="s">
        <v>81</v>
      </c>
      <c r="C75" s="18" t="s">
        <v>63</v>
      </c>
      <c r="D75" s="27" t="s">
        <v>64</v>
      </c>
      <c r="E75" s="20" t="n">
        <f aca="false">E76</f>
        <v>749.63885</v>
      </c>
      <c r="F75" s="20" t="n">
        <f aca="false">F76</f>
        <v>0</v>
      </c>
      <c r="G75" s="20" t="n">
        <f aca="false">G76</f>
        <v>0</v>
      </c>
      <c r="H75" s="3"/>
    </row>
    <row r="76" customFormat="false" ht="20.25" hidden="false" customHeight="true" outlineLevel="0" collapsed="false">
      <c r="A76" s="18" t="s">
        <v>67</v>
      </c>
      <c r="B76" s="18" t="s">
        <v>81</v>
      </c>
      <c r="C76" s="18" t="s">
        <v>83</v>
      </c>
      <c r="D76" s="27" t="s">
        <v>84</v>
      </c>
      <c r="E76" s="20" t="n">
        <f aca="false">0.975+0.45+280.08313+115.63072+0.5+176+176</f>
        <v>749.63885</v>
      </c>
      <c r="F76" s="20" t="n">
        <v>0</v>
      </c>
      <c r="G76" s="20" t="n">
        <v>0</v>
      </c>
      <c r="H76" s="3"/>
    </row>
    <row r="77" customFormat="false" ht="36.75" hidden="false" customHeight="true" outlineLevel="0" collapsed="false">
      <c r="A77" s="18" t="s">
        <v>67</v>
      </c>
      <c r="B77" s="37" t="s">
        <v>85</v>
      </c>
      <c r="C77" s="37" t="s">
        <v>14</v>
      </c>
      <c r="D77" s="22" t="s">
        <v>86</v>
      </c>
      <c r="E77" s="20" t="n">
        <f aca="false">E78+E81</f>
        <v>540</v>
      </c>
      <c r="F77" s="20" t="n">
        <f aca="false">F78+F81</f>
        <v>1610</v>
      </c>
      <c r="G77" s="20" t="n">
        <f aca="false">G78+G81</f>
        <v>1610</v>
      </c>
      <c r="H77" s="3"/>
    </row>
    <row r="78" customFormat="false" ht="36.75" hidden="false" customHeight="true" outlineLevel="0" collapsed="false">
      <c r="A78" s="18" t="s">
        <v>67</v>
      </c>
      <c r="B78" s="18" t="s">
        <v>87</v>
      </c>
      <c r="C78" s="18" t="s">
        <v>14</v>
      </c>
      <c r="D78" s="22" t="s">
        <v>88</v>
      </c>
      <c r="E78" s="20" t="n">
        <f aca="false">E79</f>
        <v>160</v>
      </c>
      <c r="F78" s="20" t="n">
        <f aca="false">F79</f>
        <v>110</v>
      </c>
      <c r="G78" s="20" t="n">
        <f aca="false">G79</f>
        <v>110</v>
      </c>
      <c r="H78" s="3"/>
    </row>
    <row r="79" customFormat="false" ht="36.75" hidden="false" customHeight="true" outlineLevel="0" collapsed="false">
      <c r="A79" s="18" t="s">
        <v>67</v>
      </c>
      <c r="B79" s="18" t="s">
        <v>87</v>
      </c>
      <c r="C79" s="18" t="s">
        <v>32</v>
      </c>
      <c r="D79" s="22" t="s">
        <v>33</v>
      </c>
      <c r="E79" s="20" t="n">
        <f aca="false">E80</f>
        <v>160</v>
      </c>
      <c r="F79" s="20" t="n">
        <f aca="false">F80</f>
        <v>110</v>
      </c>
      <c r="G79" s="20" t="n">
        <f aca="false">G80</f>
        <v>110</v>
      </c>
      <c r="H79" s="3"/>
    </row>
    <row r="80" customFormat="false" ht="36.75" hidden="false" customHeight="true" outlineLevel="0" collapsed="false">
      <c r="A80" s="18" t="s">
        <v>67</v>
      </c>
      <c r="B80" s="18" t="s">
        <v>87</v>
      </c>
      <c r="C80" s="18" t="s">
        <v>34</v>
      </c>
      <c r="D80" s="22" t="s">
        <v>35</v>
      </c>
      <c r="E80" s="20" t="n">
        <f aca="false">110+100-50</f>
        <v>160</v>
      </c>
      <c r="F80" s="20" t="n">
        <v>110</v>
      </c>
      <c r="G80" s="20" t="n">
        <v>110</v>
      </c>
      <c r="H80" s="3"/>
    </row>
    <row r="81" customFormat="false" ht="36.75" hidden="false" customHeight="true" outlineLevel="0" collapsed="false">
      <c r="A81" s="18" t="s">
        <v>67</v>
      </c>
      <c r="B81" s="18" t="s">
        <v>89</v>
      </c>
      <c r="C81" s="18" t="s">
        <v>14</v>
      </c>
      <c r="D81" s="22" t="s">
        <v>90</v>
      </c>
      <c r="E81" s="20" t="n">
        <f aca="false">E82</f>
        <v>380</v>
      </c>
      <c r="F81" s="20" t="n">
        <f aca="false">F82</f>
        <v>1500</v>
      </c>
      <c r="G81" s="20" t="n">
        <f aca="false">G82</f>
        <v>1500</v>
      </c>
      <c r="H81" s="3"/>
    </row>
    <row r="82" customFormat="false" ht="36.75" hidden="false" customHeight="true" outlineLevel="0" collapsed="false">
      <c r="A82" s="18" t="s">
        <v>67</v>
      </c>
      <c r="B82" s="18" t="s">
        <v>89</v>
      </c>
      <c r="C82" s="18" t="s">
        <v>32</v>
      </c>
      <c r="D82" s="22" t="s">
        <v>33</v>
      </c>
      <c r="E82" s="20" t="n">
        <f aca="false">E83</f>
        <v>380</v>
      </c>
      <c r="F82" s="20" t="n">
        <f aca="false">F83</f>
        <v>1500</v>
      </c>
      <c r="G82" s="20" t="n">
        <f aca="false">G83</f>
        <v>1500</v>
      </c>
      <c r="H82" s="3"/>
    </row>
    <row r="83" customFormat="false" ht="36.75" hidden="false" customHeight="true" outlineLevel="0" collapsed="false">
      <c r="A83" s="18" t="s">
        <v>67</v>
      </c>
      <c r="B83" s="18" t="s">
        <v>89</v>
      </c>
      <c r="C83" s="18" t="s">
        <v>34</v>
      </c>
      <c r="D83" s="22" t="s">
        <v>35</v>
      </c>
      <c r="E83" s="20" t="n">
        <f aca="false">1667-787-500</f>
        <v>380</v>
      </c>
      <c r="F83" s="20" t="n">
        <f aca="false">1667-167</f>
        <v>1500</v>
      </c>
      <c r="G83" s="20" t="n">
        <v>1500</v>
      </c>
      <c r="H83" s="3"/>
    </row>
    <row r="84" customFormat="false" ht="24" hidden="false" customHeight="true" outlineLevel="0" collapsed="false">
      <c r="A84" s="18" t="s">
        <v>67</v>
      </c>
      <c r="B84" s="18" t="s">
        <v>18</v>
      </c>
      <c r="C84" s="18" t="s">
        <v>14</v>
      </c>
      <c r="D84" s="40" t="s">
        <v>91</v>
      </c>
      <c r="E84" s="20" t="n">
        <f aca="false">E85+E88+E92+E121</f>
        <v>199372.68709</v>
      </c>
      <c r="F84" s="20" t="n">
        <f aca="false">F88+F92+F121</f>
        <v>157034.7</v>
      </c>
      <c r="G84" s="20" t="n">
        <f aca="false">G88+G92+G121</f>
        <v>157033.7</v>
      </c>
      <c r="H84" s="3"/>
    </row>
    <row r="85" customFormat="false" ht="35.1" hidden="false" customHeight="true" outlineLevel="0" collapsed="false">
      <c r="A85" s="18" t="s">
        <v>67</v>
      </c>
      <c r="B85" s="18" t="s">
        <v>61</v>
      </c>
      <c r="C85" s="18" t="s">
        <v>14</v>
      </c>
      <c r="D85" s="27" t="s">
        <v>62</v>
      </c>
      <c r="E85" s="20" t="n">
        <f aca="false">E86</f>
        <v>160</v>
      </c>
      <c r="F85" s="20" t="n">
        <f aca="false">F86</f>
        <v>0</v>
      </c>
      <c r="G85" s="20" t="n">
        <f aca="false">G86</f>
        <v>0</v>
      </c>
      <c r="H85" s="3"/>
    </row>
    <row r="86" customFormat="false" ht="36.95" hidden="false" customHeight="true" outlineLevel="0" collapsed="false">
      <c r="A86" s="18" t="s">
        <v>67</v>
      </c>
      <c r="B86" s="18" t="s">
        <v>61</v>
      </c>
      <c r="C86" s="18" t="s">
        <v>32</v>
      </c>
      <c r="D86" s="27" t="s">
        <v>33</v>
      </c>
      <c r="E86" s="20" t="n">
        <f aca="false">E87</f>
        <v>160</v>
      </c>
      <c r="F86" s="20" t="n">
        <f aca="false">F87</f>
        <v>0</v>
      </c>
      <c r="G86" s="20" t="n">
        <f aca="false">G87</f>
        <v>0</v>
      </c>
      <c r="H86" s="3"/>
    </row>
    <row r="87" customFormat="false" ht="39.95" hidden="false" customHeight="true" outlineLevel="0" collapsed="false">
      <c r="A87" s="18" t="s">
        <v>67</v>
      </c>
      <c r="B87" s="18" t="s">
        <v>61</v>
      </c>
      <c r="C87" s="18" t="s">
        <v>34</v>
      </c>
      <c r="D87" s="27" t="s">
        <v>35</v>
      </c>
      <c r="E87" s="20" t="n">
        <v>160</v>
      </c>
      <c r="F87" s="20" t="n">
        <v>0</v>
      </c>
      <c r="G87" s="20" t="n">
        <v>0</v>
      </c>
      <c r="H87" s="3"/>
    </row>
    <row r="88" customFormat="false" ht="66.95" hidden="false" customHeight="true" outlineLevel="0" collapsed="false">
      <c r="A88" s="18" t="s">
        <v>67</v>
      </c>
      <c r="B88" s="41" t="s">
        <v>92</v>
      </c>
      <c r="C88" s="18" t="s">
        <v>14</v>
      </c>
      <c r="D88" s="42" t="s">
        <v>93</v>
      </c>
      <c r="E88" s="20" t="n">
        <f aca="false">E89</f>
        <v>43.7664000000004</v>
      </c>
      <c r="F88" s="20" t="n">
        <f aca="false">F89</f>
        <v>6000</v>
      </c>
      <c r="G88" s="20" t="n">
        <f aca="false">G89</f>
        <v>6000</v>
      </c>
      <c r="H88" s="3"/>
    </row>
    <row r="89" customFormat="false" ht="53.1" hidden="false" customHeight="true" outlineLevel="0" collapsed="false">
      <c r="A89" s="18" t="s">
        <v>67</v>
      </c>
      <c r="B89" s="41" t="s">
        <v>94</v>
      </c>
      <c r="C89" s="18" t="s">
        <v>14</v>
      </c>
      <c r="D89" s="26" t="s">
        <v>95</v>
      </c>
      <c r="E89" s="20" t="n">
        <f aca="false">E90</f>
        <v>43.7664000000004</v>
      </c>
      <c r="F89" s="20" t="n">
        <f aca="false">F90</f>
        <v>6000</v>
      </c>
      <c r="G89" s="20" t="n">
        <f aca="false">G90</f>
        <v>6000</v>
      </c>
      <c r="H89" s="3"/>
    </row>
    <row r="90" customFormat="false" ht="22.5" hidden="false" customHeight="true" outlineLevel="0" collapsed="false">
      <c r="A90" s="18" t="s">
        <v>67</v>
      </c>
      <c r="B90" s="41" t="s">
        <v>94</v>
      </c>
      <c r="C90" s="18" t="s">
        <v>63</v>
      </c>
      <c r="D90" s="35" t="s">
        <v>64</v>
      </c>
      <c r="E90" s="20" t="n">
        <f aca="false">E91</f>
        <v>43.7664000000004</v>
      </c>
      <c r="F90" s="20" t="n">
        <f aca="false">F91</f>
        <v>6000</v>
      </c>
      <c r="G90" s="20" t="n">
        <f aca="false">G91</f>
        <v>6000</v>
      </c>
      <c r="H90" s="3"/>
    </row>
    <row r="91" customFormat="false" ht="24" hidden="false" customHeight="true" outlineLevel="0" collapsed="false">
      <c r="A91" s="18" t="s">
        <v>67</v>
      </c>
      <c r="B91" s="41" t="s">
        <v>94</v>
      </c>
      <c r="C91" s="18" t="s">
        <v>65</v>
      </c>
      <c r="D91" s="35" t="s">
        <v>66</v>
      </c>
      <c r="E91" s="20" t="n">
        <f aca="false">6000-1242.299-1645.428+80.01-1379.375-1129.79-370-10-34-14.5-96.8516-114</f>
        <v>43.7664000000004</v>
      </c>
      <c r="F91" s="20" t="n">
        <f aca="false">6000</f>
        <v>6000</v>
      </c>
      <c r="G91" s="20" t="n">
        <f aca="false">6000</f>
        <v>6000</v>
      </c>
      <c r="H91" s="3"/>
    </row>
    <row r="92" customFormat="false" ht="28.5" hidden="false" customHeight="true" outlineLevel="0" collapsed="false">
      <c r="A92" s="18" t="s">
        <v>67</v>
      </c>
      <c r="B92" s="18" t="s">
        <v>96</v>
      </c>
      <c r="C92" s="18" t="s">
        <v>14</v>
      </c>
      <c r="D92" s="43" t="s">
        <v>97</v>
      </c>
      <c r="E92" s="20" t="n">
        <f aca="false">E93+E96+E104+E111+K116+E116</f>
        <v>197750.90269</v>
      </c>
      <c r="F92" s="20" t="n">
        <f aca="false">F93+F96+F104+F111+L116+F116</f>
        <v>149679.5</v>
      </c>
      <c r="G92" s="20" t="n">
        <f aca="false">G93+G96+G104+G111+M116+G116</f>
        <v>149678.8</v>
      </c>
      <c r="H92" s="3"/>
    </row>
    <row r="93" customFormat="false" ht="35.25" hidden="false" customHeight="true" outlineLevel="0" collapsed="false">
      <c r="A93" s="18" t="s">
        <v>67</v>
      </c>
      <c r="B93" s="18" t="s">
        <v>98</v>
      </c>
      <c r="C93" s="18" t="s">
        <v>14</v>
      </c>
      <c r="D93" s="22" t="s">
        <v>99</v>
      </c>
      <c r="E93" s="24" t="n">
        <f aca="false">E94</f>
        <v>122</v>
      </c>
      <c r="F93" s="24" t="n">
        <f aca="false">F94</f>
        <v>122</v>
      </c>
      <c r="G93" s="24" t="n">
        <f aca="false">G94</f>
        <v>122</v>
      </c>
      <c r="H93" s="3"/>
    </row>
    <row r="94" customFormat="false" ht="20.25" hidden="false" customHeight="true" outlineLevel="0" collapsed="false">
      <c r="A94" s="18" t="s">
        <v>67</v>
      </c>
      <c r="B94" s="18" t="s">
        <v>98</v>
      </c>
      <c r="C94" s="18" t="s">
        <v>63</v>
      </c>
      <c r="D94" s="26" t="s">
        <v>64</v>
      </c>
      <c r="E94" s="24" t="n">
        <f aca="false">E95</f>
        <v>122</v>
      </c>
      <c r="F94" s="24" t="n">
        <f aca="false">F95</f>
        <v>122</v>
      </c>
      <c r="G94" s="24" t="n">
        <f aca="false">G95</f>
        <v>122</v>
      </c>
      <c r="H94" s="3"/>
    </row>
    <row r="95" customFormat="false" ht="24" hidden="false" customHeight="true" outlineLevel="0" collapsed="false">
      <c r="A95" s="18" t="s">
        <v>67</v>
      </c>
      <c r="B95" s="18" t="s">
        <v>98</v>
      </c>
      <c r="C95" s="18" t="s">
        <v>83</v>
      </c>
      <c r="D95" s="22" t="s">
        <v>84</v>
      </c>
      <c r="E95" s="20" t="n">
        <f aca="false">105+17</f>
        <v>122</v>
      </c>
      <c r="F95" s="20" t="n">
        <f aca="false">105+17</f>
        <v>122</v>
      </c>
      <c r="G95" s="20" t="n">
        <f aca="false">105+17</f>
        <v>122</v>
      </c>
      <c r="H95" s="3"/>
    </row>
    <row r="96" customFormat="false" ht="36" hidden="false" customHeight="true" outlineLevel="0" collapsed="false">
      <c r="A96" s="18" t="s">
        <v>67</v>
      </c>
      <c r="B96" s="18" t="s">
        <v>100</v>
      </c>
      <c r="C96" s="18" t="s">
        <v>14</v>
      </c>
      <c r="D96" s="27" t="s">
        <v>101</v>
      </c>
      <c r="E96" s="20" t="n">
        <f aca="false">E97+E99+E101</f>
        <v>3864.11</v>
      </c>
      <c r="F96" s="20" t="n">
        <f aca="false">F101</f>
        <v>0</v>
      </c>
      <c r="G96" s="20" t="n">
        <f aca="false">G101</f>
        <v>0</v>
      </c>
      <c r="H96" s="3"/>
    </row>
    <row r="97" customFormat="false" ht="36" hidden="false" customHeight="true" outlineLevel="0" collapsed="false">
      <c r="A97" s="18" t="s">
        <v>67</v>
      </c>
      <c r="B97" s="18" t="s">
        <v>100</v>
      </c>
      <c r="C97" s="18" t="s">
        <v>32</v>
      </c>
      <c r="D97" s="27" t="s">
        <v>33</v>
      </c>
      <c r="E97" s="20" t="n">
        <f aca="false">E98</f>
        <v>361.32578</v>
      </c>
      <c r="F97" s="20" t="n">
        <f aca="false">F98</f>
        <v>0</v>
      </c>
      <c r="G97" s="20" t="n">
        <f aca="false">G98</f>
        <v>0</v>
      </c>
      <c r="H97" s="3"/>
    </row>
    <row r="98" customFormat="false" ht="36" hidden="false" customHeight="true" outlineLevel="0" collapsed="false">
      <c r="A98" s="18" t="s">
        <v>67</v>
      </c>
      <c r="B98" s="18" t="s">
        <v>100</v>
      </c>
      <c r="C98" s="18" t="s">
        <v>34</v>
      </c>
      <c r="D98" s="27" t="s">
        <v>35</v>
      </c>
      <c r="E98" s="44" t="n">
        <f aca="false">3.35669+157.64175+87.67989+7.43716+20+60+10.21029+15</f>
        <v>361.32578</v>
      </c>
      <c r="F98" s="20" t="n">
        <v>0</v>
      </c>
      <c r="G98" s="20" t="n">
        <v>0</v>
      </c>
      <c r="H98" s="3"/>
    </row>
    <row r="99" customFormat="false" ht="36" hidden="false" customHeight="true" outlineLevel="0" collapsed="false">
      <c r="A99" s="18" t="s">
        <v>67</v>
      </c>
      <c r="B99" s="18" t="s">
        <v>100</v>
      </c>
      <c r="C99" s="18" t="s">
        <v>102</v>
      </c>
      <c r="D99" s="27" t="s">
        <v>103</v>
      </c>
      <c r="E99" s="20" t="n">
        <f aca="false">E100</f>
        <v>600</v>
      </c>
      <c r="F99" s="20" t="n">
        <f aca="false">F100</f>
        <v>0</v>
      </c>
      <c r="G99" s="20" t="n">
        <f aca="false">G100</f>
        <v>0</v>
      </c>
      <c r="H99" s="3"/>
    </row>
    <row r="100" customFormat="false" ht="21.75" hidden="false" customHeight="true" outlineLevel="0" collapsed="false">
      <c r="A100" s="18" t="s">
        <v>67</v>
      </c>
      <c r="B100" s="18" t="s">
        <v>100</v>
      </c>
      <c r="C100" s="18" t="s">
        <v>104</v>
      </c>
      <c r="D100" s="22" t="s">
        <v>105</v>
      </c>
      <c r="E100" s="20" t="n">
        <v>600</v>
      </c>
      <c r="F100" s="20" t="n">
        <v>0</v>
      </c>
      <c r="G100" s="20" t="n">
        <v>0</v>
      </c>
      <c r="H100" s="3"/>
    </row>
    <row r="101" customFormat="false" ht="23.25" hidden="false" customHeight="true" outlineLevel="0" collapsed="false">
      <c r="A101" s="18" t="s">
        <v>67</v>
      </c>
      <c r="B101" s="18" t="s">
        <v>100</v>
      </c>
      <c r="C101" s="18" t="s">
        <v>63</v>
      </c>
      <c r="D101" s="45" t="s">
        <v>64</v>
      </c>
      <c r="E101" s="20" t="n">
        <f aca="false">E102+E103</f>
        <v>2902.78422</v>
      </c>
      <c r="F101" s="20" t="n">
        <f aca="false">F102+F103</f>
        <v>0</v>
      </c>
      <c r="G101" s="20" t="n">
        <f aca="false">G102+G103</f>
        <v>0</v>
      </c>
      <c r="H101" s="3"/>
    </row>
    <row r="102" customFormat="false" ht="24" hidden="false" customHeight="true" outlineLevel="0" collapsed="false">
      <c r="A102" s="18" t="s">
        <v>67</v>
      </c>
      <c r="B102" s="18" t="s">
        <v>100</v>
      </c>
      <c r="C102" s="18" t="s">
        <v>106</v>
      </c>
      <c r="D102" s="27" t="s">
        <v>107</v>
      </c>
      <c r="E102" s="20" t="n">
        <f aca="false">1364.11-3.35669-170-600-114.33811-88.67989+19.92231+12+50+2060+17.93036</f>
        <v>2547.58798</v>
      </c>
      <c r="F102" s="20" t="n">
        <v>0</v>
      </c>
      <c r="G102" s="20" t="n">
        <v>0</v>
      </c>
      <c r="H102" s="3"/>
    </row>
    <row r="103" customFormat="false" ht="19.5" hidden="false" customHeight="true" outlineLevel="0" collapsed="false">
      <c r="A103" s="18" t="s">
        <v>67</v>
      </c>
      <c r="B103" s="18" t="s">
        <v>100</v>
      </c>
      <c r="C103" s="18" t="s">
        <v>83</v>
      </c>
      <c r="D103" s="27" t="s">
        <v>84</v>
      </c>
      <c r="E103" s="46" t="n">
        <f aca="false">1000+170-43.30364+1-27.35947-32-50-560-60-28.14065-15</f>
        <v>355.19624</v>
      </c>
      <c r="F103" s="20" t="n">
        <v>0</v>
      </c>
      <c r="G103" s="20" t="n">
        <v>0</v>
      </c>
      <c r="H103" s="3"/>
    </row>
    <row r="104" customFormat="false" ht="28.5" hidden="false" customHeight="true" outlineLevel="0" collapsed="false">
      <c r="A104" s="18" t="s">
        <v>67</v>
      </c>
      <c r="B104" s="18" t="s">
        <v>108</v>
      </c>
      <c r="C104" s="18" t="s">
        <v>14</v>
      </c>
      <c r="D104" s="27" t="s">
        <v>109</v>
      </c>
      <c r="E104" s="20" t="n">
        <f aca="false">E105+E107+E109</f>
        <v>62789.48814</v>
      </c>
      <c r="F104" s="20" t="n">
        <f aca="false">F105+F107+F109</f>
        <v>53180.5</v>
      </c>
      <c r="G104" s="20" t="n">
        <f aca="false">G105+G107+G109</f>
        <v>53180.5</v>
      </c>
      <c r="H104" s="3"/>
    </row>
    <row r="105" customFormat="false" ht="66" hidden="false" customHeight="true" outlineLevel="0" collapsed="false">
      <c r="A105" s="18" t="s">
        <v>67</v>
      </c>
      <c r="B105" s="18" t="s">
        <v>108</v>
      </c>
      <c r="C105" s="18" t="s">
        <v>24</v>
      </c>
      <c r="D105" s="22" t="s">
        <v>25</v>
      </c>
      <c r="E105" s="20" t="n">
        <f aca="false">E106</f>
        <v>62645.95814</v>
      </c>
      <c r="F105" s="20" t="n">
        <f aca="false">F106</f>
        <v>53080.5</v>
      </c>
      <c r="G105" s="20" t="n">
        <f aca="false">G106</f>
        <v>53080.5</v>
      </c>
      <c r="H105" s="3"/>
    </row>
    <row r="106" customFormat="false" ht="23.1" hidden="false" customHeight="true" outlineLevel="0" collapsed="false">
      <c r="A106" s="18" t="s">
        <v>67</v>
      </c>
      <c r="B106" s="18" t="s">
        <v>108</v>
      </c>
      <c r="C106" s="18" t="s">
        <v>110</v>
      </c>
      <c r="D106" s="47" t="s">
        <v>111</v>
      </c>
      <c r="E106" s="20" t="n">
        <f aca="false">53716.6-100-536.1-40+1781.136+7827.85214-3.53</f>
        <v>62645.95814</v>
      </c>
      <c r="F106" s="20" t="n">
        <f aca="false">53716.6-100-536.1</f>
        <v>53080.5</v>
      </c>
      <c r="G106" s="20" t="n">
        <f aca="false">53716.6-100-536.1</f>
        <v>53080.5</v>
      </c>
      <c r="H106" s="3"/>
      <c r="I106" s="30"/>
    </row>
    <row r="107" customFormat="false" ht="36" hidden="false" customHeight="true" outlineLevel="0" collapsed="false">
      <c r="A107" s="18" t="s">
        <v>67</v>
      </c>
      <c r="B107" s="18" t="s">
        <v>108</v>
      </c>
      <c r="C107" s="18" t="s">
        <v>32</v>
      </c>
      <c r="D107" s="22" t="s">
        <v>33</v>
      </c>
      <c r="E107" s="20" t="n">
        <f aca="false">E108</f>
        <v>103.53</v>
      </c>
      <c r="F107" s="20" t="n">
        <f aca="false">F108</f>
        <v>100</v>
      </c>
      <c r="G107" s="20" t="n">
        <f aca="false">G108</f>
        <v>100</v>
      </c>
      <c r="H107" s="3"/>
    </row>
    <row r="108" customFormat="false" ht="36" hidden="false" customHeight="true" outlineLevel="0" collapsed="false">
      <c r="A108" s="18" t="s">
        <v>67</v>
      </c>
      <c r="B108" s="18" t="s">
        <v>108</v>
      </c>
      <c r="C108" s="18" t="s">
        <v>34</v>
      </c>
      <c r="D108" s="22" t="s">
        <v>35</v>
      </c>
      <c r="E108" s="20" t="n">
        <f aca="false">100+3.53</f>
        <v>103.53</v>
      </c>
      <c r="F108" s="20" t="n">
        <v>100</v>
      </c>
      <c r="G108" s="20" t="n">
        <v>100</v>
      </c>
      <c r="H108" s="3"/>
    </row>
    <row r="109" customFormat="false" ht="36" hidden="false" customHeight="true" outlineLevel="0" collapsed="false">
      <c r="A109" s="18" t="s">
        <v>67</v>
      </c>
      <c r="B109" s="18" t="s">
        <v>108</v>
      </c>
      <c r="C109" s="18" t="s">
        <v>42</v>
      </c>
      <c r="D109" s="33" t="s">
        <v>43</v>
      </c>
      <c r="E109" s="20" t="n">
        <f aca="false">E110</f>
        <v>40</v>
      </c>
      <c r="F109" s="20" t="n">
        <f aca="false">F110</f>
        <v>0</v>
      </c>
      <c r="G109" s="20" t="n">
        <f aca="false">G110</f>
        <v>0</v>
      </c>
      <c r="H109" s="3"/>
    </row>
    <row r="110" customFormat="false" ht="36" hidden="false" customHeight="true" outlineLevel="0" collapsed="false">
      <c r="A110" s="18" t="s">
        <v>67</v>
      </c>
      <c r="B110" s="18" t="s">
        <v>108</v>
      </c>
      <c r="C110" s="18" t="s">
        <v>44</v>
      </c>
      <c r="D110" s="33" t="s">
        <v>45</v>
      </c>
      <c r="E110" s="20" t="n">
        <f aca="false">20+20</f>
        <v>40</v>
      </c>
      <c r="F110" s="20" t="n">
        <v>0</v>
      </c>
      <c r="G110" s="20" t="n">
        <v>0</v>
      </c>
      <c r="H110" s="3"/>
    </row>
    <row r="111" customFormat="false" ht="39.95" hidden="false" customHeight="true" outlineLevel="0" collapsed="false">
      <c r="A111" s="18" t="s">
        <v>67</v>
      </c>
      <c r="B111" s="18" t="s">
        <v>112</v>
      </c>
      <c r="C111" s="18" t="s">
        <v>14</v>
      </c>
      <c r="D111" s="22" t="s">
        <v>113</v>
      </c>
      <c r="E111" s="20" t="n">
        <f aca="false">E113+E115</f>
        <v>111712.48</v>
      </c>
      <c r="F111" s="20" t="n">
        <f aca="false">F113+F115</f>
        <v>78032.8</v>
      </c>
      <c r="G111" s="20" t="n">
        <f aca="false">G113+G115</f>
        <v>78032.1</v>
      </c>
      <c r="H111" s="3"/>
    </row>
    <row r="112" customFormat="false" ht="63.75" hidden="false" customHeight="true" outlineLevel="0" collapsed="false">
      <c r="A112" s="18" t="s">
        <v>67</v>
      </c>
      <c r="B112" s="18" t="s">
        <v>112</v>
      </c>
      <c r="C112" s="18" t="s">
        <v>24</v>
      </c>
      <c r="D112" s="26" t="s">
        <v>25</v>
      </c>
      <c r="E112" s="20" t="n">
        <f aca="false">E113</f>
        <v>56069.5</v>
      </c>
      <c r="F112" s="20" t="n">
        <f aca="false">F113</f>
        <v>57369.5</v>
      </c>
      <c r="G112" s="20" t="n">
        <f aca="false">G113</f>
        <v>57369.5</v>
      </c>
      <c r="H112" s="3"/>
    </row>
    <row r="113" customFormat="false" ht="26.1" hidden="false" customHeight="true" outlineLevel="0" collapsed="false">
      <c r="A113" s="18" t="s">
        <v>67</v>
      </c>
      <c r="B113" s="18" t="s">
        <v>112</v>
      </c>
      <c r="C113" s="18" t="s">
        <v>110</v>
      </c>
      <c r="D113" s="47" t="s">
        <v>111</v>
      </c>
      <c r="E113" s="20" t="n">
        <f aca="false">57949-579.5-1300</f>
        <v>56069.5</v>
      </c>
      <c r="F113" s="20" t="n">
        <f aca="false">57949-579.5</f>
        <v>57369.5</v>
      </c>
      <c r="G113" s="20" t="n">
        <f aca="false">57949-579.5</f>
        <v>57369.5</v>
      </c>
      <c r="H113" s="3"/>
      <c r="I113" s="30"/>
    </row>
    <row r="114" customFormat="false" ht="34.5" hidden="false" customHeight="true" outlineLevel="0" collapsed="false">
      <c r="A114" s="18" t="s">
        <v>67</v>
      </c>
      <c r="B114" s="18" t="s">
        <v>112</v>
      </c>
      <c r="C114" s="18" t="s">
        <v>32</v>
      </c>
      <c r="D114" s="22" t="s">
        <v>33</v>
      </c>
      <c r="E114" s="20" t="n">
        <f aca="false">E115</f>
        <v>55642.98</v>
      </c>
      <c r="F114" s="20" t="n">
        <f aca="false">F115</f>
        <v>20663.3</v>
      </c>
      <c r="G114" s="20" t="n">
        <f aca="false">G115</f>
        <v>20662.6</v>
      </c>
      <c r="H114" s="3"/>
    </row>
    <row r="115" customFormat="false" ht="36" hidden="false" customHeight="true" outlineLevel="0" collapsed="false">
      <c r="A115" s="18" t="s">
        <v>67</v>
      </c>
      <c r="B115" s="18" t="s">
        <v>112</v>
      </c>
      <c r="C115" s="18" t="s">
        <v>34</v>
      </c>
      <c r="D115" s="22" t="s">
        <v>35</v>
      </c>
      <c r="E115" s="20" t="n">
        <f aca="false">66162.6+500-191.484-1781.136-4000-347-1500-3200</f>
        <v>55642.98</v>
      </c>
      <c r="F115" s="20" t="n">
        <f aca="false">66162.6+500-46000+0.7</f>
        <v>20663.3</v>
      </c>
      <c r="G115" s="20" t="n">
        <f aca="false">66162.6+500-46000</f>
        <v>20662.6</v>
      </c>
      <c r="H115" s="3"/>
    </row>
    <row r="116" customFormat="false" ht="42" hidden="false" customHeight="true" outlineLevel="0" collapsed="false">
      <c r="A116" s="18" t="s">
        <v>67</v>
      </c>
      <c r="B116" s="18" t="s">
        <v>114</v>
      </c>
      <c r="C116" s="18" t="s">
        <v>14</v>
      </c>
      <c r="D116" s="19" t="s">
        <v>115</v>
      </c>
      <c r="E116" s="20" t="n">
        <f aca="false">E118+E119</f>
        <v>19262.82455</v>
      </c>
      <c r="F116" s="20" t="n">
        <f aca="false">F118+F119</f>
        <v>18344.2</v>
      </c>
      <c r="G116" s="20" t="n">
        <f aca="false">G118+G119</f>
        <v>18344.2</v>
      </c>
      <c r="H116" s="3"/>
    </row>
    <row r="117" customFormat="false" ht="81.95" hidden="false" customHeight="true" outlineLevel="0" collapsed="false">
      <c r="A117" s="18" t="s">
        <v>67</v>
      </c>
      <c r="B117" s="18" t="s">
        <v>114</v>
      </c>
      <c r="C117" s="18" t="s">
        <v>24</v>
      </c>
      <c r="D117" s="35" t="s">
        <v>25</v>
      </c>
      <c r="E117" s="20" t="n">
        <f aca="false">E118</f>
        <v>18780.02455</v>
      </c>
      <c r="F117" s="20" t="n">
        <f aca="false">F118</f>
        <v>17861.4</v>
      </c>
      <c r="G117" s="20" t="n">
        <f aca="false">G118</f>
        <v>17861.4</v>
      </c>
      <c r="H117" s="3"/>
    </row>
    <row r="118" customFormat="false" ht="26.1" hidden="false" customHeight="true" outlineLevel="0" collapsed="false">
      <c r="A118" s="18" t="s">
        <v>67</v>
      </c>
      <c r="B118" s="18" t="s">
        <v>114</v>
      </c>
      <c r="C118" s="18" t="s">
        <v>110</v>
      </c>
      <c r="D118" s="47" t="s">
        <v>111</v>
      </c>
      <c r="E118" s="20" t="n">
        <f aca="false">18041.8-180.4+918.62455</f>
        <v>18780.02455</v>
      </c>
      <c r="F118" s="20" t="n">
        <f aca="false">18041.8-180.4</f>
        <v>17861.4</v>
      </c>
      <c r="G118" s="20" t="n">
        <f aca="false">18041.8-180.4</f>
        <v>17861.4</v>
      </c>
      <c r="H118" s="3"/>
      <c r="I118" s="30"/>
    </row>
    <row r="119" customFormat="false" ht="36" hidden="false" customHeight="true" outlineLevel="0" collapsed="false">
      <c r="A119" s="18" t="s">
        <v>67</v>
      </c>
      <c r="B119" s="18" t="s">
        <v>114</v>
      </c>
      <c r="C119" s="18" t="s">
        <v>32</v>
      </c>
      <c r="D119" s="22" t="s">
        <v>33</v>
      </c>
      <c r="E119" s="20" t="n">
        <f aca="false">E120</f>
        <v>482.8</v>
      </c>
      <c r="F119" s="20" t="n">
        <f aca="false">F120</f>
        <v>482.8</v>
      </c>
      <c r="G119" s="20" t="n">
        <f aca="false">G120</f>
        <v>482.8</v>
      </c>
      <c r="H119" s="3"/>
    </row>
    <row r="120" customFormat="false" ht="38.25" hidden="false" customHeight="true" outlineLevel="0" collapsed="false">
      <c r="A120" s="18" t="s">
        <v>67</v>
      </c>
      <c r="B120" s="18" t="s">
        <v>114</v>
      </c>
      <c r="C120" s="18" t="s">
        <v>34</v>
      </c>
      <c r="D120" s="22" t="s">
        <v>35</v>
      </c>
      <c r="E120" s="20" t="n">
        <v>482.8</v>
      </c>
      <c r="F120" s="20" t="n">
        <v>482.8</v>
      </c>
      <c r="G120" s="20" t="n">
        <v>482.8</v>
      </c>
      <c r="H120" s="3"/>
    </row>
    <row r="121" customFormat="false" ht="33.75" hidden="false" customHeight="true" outlineLevel="0" collapsed="false">
      <c r="A121" s="18" t="s">
        <v>67</v>
      </c>
      <c r="B121" s="18" t="s">
        <v>48</v>
      </c>
      <c r="C121" s="18" t="s">
        <v>14</v>
      </c>
      <c r="D121" s="32" t="s">
        <v>49</v>
      </c>
      <c r="E121" s="20" t="n">
        <f aca="false">E122+E125</f>
        <v>1418.018</v>
      </c>
      <c r="F121" s="20" t="n">
        <f aca="false">F122+F125</f>
        <v>1355.2</v>
      </c>
      <c r="G121" s="20" t="n">
        <f aca="false">G122+G125</f>
        <v>1354.9</v>
      </c>
      <c r="H121" s="3"/>
    </row>
    <row r="122" customFormat="false" ht="84.75" hidden="false" customHeight="true" outlineLevel="0" collapsed="false">
      <c r="A122" s="18" t="s">
        <v>67</v>
      </c>
      <c r="B122" s="18" t="s">
        <v>116</v>
      </c>
      <c r="C122" s="18" t="s">
        <v>14</v>
      </c>
      <c r="D122" s="31" t="s">
        <v>117</v>
      </c>
      <c r="E122" s="20" t="n">
        <f aca="false">E124</f>
        <v>622.7</v>
      </c>
      <c r="F122" s="20" t="n">
        <f aca="false">F124</f>
        <v>625.7</v>
      </c>
      <c r="G122" s="20" t="n">
        <f aca="false">G124</f>
        <v>625.4</v>
      </c>
      <c r="H122" s="3"/>
    </row>
    <row r="123" customFormat="false" ht="68.25" hidden="false" customHeight="true" outlineLevel="0" collapsed="false">
      <c r="A123" s="18" t="s">
        <v>67</v>
      </c>
      <c r="B123" s="18" t="s">
        <v>116</v>
      </c>
      <c r="C123" s="18" t="s">
        <v>24</v>
      </c>
      <c r="D123" s="22" t="s">
        <v>25</v>
      </c>
      <c r="E123" s="20" t="n">
        <f aca="false">E124</f>
        <v>622.7</v>
      </c>
      <c r="F123" s="20" t="n">
        <f aca="false">F124</f>
        <v>625.7</v>
      </c>
      <c r="G123" s="20" t="n">
        <f aca="false">G124</f>
        <v>625.4</v>
      </c>
      <c r="H123" s="3"/>
    </row>
    <row r="124" customFormat="false" ht="36" hidden="false" customHeight="true" outlineLevel="0" collapsed="false">
      <c r="A124" s="18" t="s">
        <v>67</v>
      </c>
      <c r="B124" s="18" t="s">
        <v>116</v>
      </c>
      <c r="C124" s="18" t="s">
        <v>26</v>
      </c>
      <c r="D124" s="22" t="s">
        <v>27</v>
      </c>
      <c r="E124" s="20" t="n">
        <f aca="false">389.4+233.3</f>
        <v>622.7</v>
      </c>
      <c r="F124" s="20" t="n">
        <f aca="false">392.4+233.3</f>
        <v>625.7</v>
      </c>
      <c r="G124" s="20" t="n">
        <f aca="false">392.8+232.6</f>
        <v>625.4</v>
      </c>
      <c r="H124" s="3"/>
    </row>
    <row r="125" customFormat="false" ht="54" hidden="false" customHeight="true" outlineLevel="0" collapsed="false">
      <c r="A125" s="18" t="s">
        <v>67</v>
      </c>
      <c r="B125" s="18" t="s">
        <v>118</v>
      </c>
      <c r="C125" s="18" t="s">
        <v>14</v>
      </c>
      <c r="D125" s="22" t="s">
        <v>119</v>
      </c>
      <c r="E125" s="20" t="n">
        <f aca="false">E127+E128</f>
        <v>795.318</v>
      </c>
      <c r="F125" s="20" t="n">
        <f aca="false">F127+F128</f>
        <v>729.5</v>
      </c>
      <c r="G125" s="20" t="n">
        <f aca="false">G127+G128</f>
        <v>729.5</v>
      </c>
      <c r="H125" s="3"/>
    </row>
    <row r="126" customFormat="false" ht="66" hidden="false" customHeight="true" outlineLevel="0" collapsed="false">
      <c r="A126" s="18" t="s">
        <v>67</v>
      </c>
      <c r="B126" s="18" t="s">
        <v>118</v>
      </c>
      <c r="C126" s="18" t="s">
        <v>24</v>
      </c>
      <c r="D126" s="26" t="s">
        <v>25</v>
      </c>
      <c r="E126" s="20" t="n">
        <f aca="false">E127</f>
        <v>744.618</v>
      </c>
      <c r="F126" s="20" t="n">
        <f aca="false">F127</f>
        <v>708.8</v>
      </c>
      <c r="G126" s="20" t="n">
        <f aca="false">G127</f>
        <v>708.8</v>
      </c>
      <c r="H126" s="3"/>
    </row>
    <row r="127" customFormat="false" ht="33" hidden="false" customHeight="true" outlineLevel="0" collapsed="false">
      <c r="A127" s="18" t="s">
        <v>67</v>
      </c>
      <c r="B127" s="18" t="s">
        <v>118</v>
      </c>
      <c r="C127" s="18" t="s">
        <v>26</v>
      </c>
      <c r="D127" s="22" t="s">
        <v>27</v>
      </c>
      <c r="E127" s="20" t="n">
        <f aca="false">708.8+103.545-67.727</f>
        <v>744.618</v>
      </c>
      <c r="F127" s="20" t="n">
        <v>708.8</v>
      </c>
      <c r="G127" s="20" t="n">
        <v>708.8</v>
      </c>
      <c r="H127" s="3"/>
    </row>
    <row r="128" customFormat="false" ht="39.75" hidden="false" customHeight="true" outlineLevel="0" collapsed="false">
      <c r="A128" s="18" t="s">
        <v>67</v>
      </c>
      <c r="B128" s="18" t="s">
        <v>118</v>
      </c>
      <c r="C128" s="18" t="s">
        <v>32</v>
      </c>
      <c r="D128" s="22" t="s">
        <v>33</v>
      </c>
      <c r="E128" s="20" t="n">
        <f aca="false">E129</f>
        <v>50.7</v>
      </c>
      <c r="F128" s="20" t="n">
        <f aca="false">F129</f>
        <v>20.7</v>
      </c>
      <c r="G128" s="20" t="n">
        <f aca="false">G129</f>
        <v>20.7</v>
      </c>
      <c r="H128" s="3"/>
    </row>
    <row r="129" customFormat="false" ht="35.25" hidden="false" customHeight="true" outlineLevel="0" collapsed="false">
      <c r="A129" s="18" t="s">
        <v>67</v>
      </c>
      <c r="B129" s="18" t="s">
        <v>118</v>
      </c>
      <c r="C129" s="18" t="s">
        <v>34</v>
      </c>
      <c r="D129" s="22" t="s">
        <v>35</v>
      </c>
      <c r="E129" s="20" t="n">
        <f aca="false">20.7+30</f>
        <v>50.7</v>
      </c>
      <c r="F129" s="20" t="n">
        <v>20.7</v>
      </c>
      <c r="G129" s="20" t="n">
        <v>20.7</v>
      </c>
      <c r="H129" s="3"/>
    </row>
    <row r="130" customFormat="false" ht="30" hidden="false" customHeight="true" outlineLevel="0" collapsed="false">
      <c r="A130" s="15" t="s">
        <v>120</v>
      </c>
      <c r="B130" s="15" t="s">
        <v>13</v>
      </c>
      <c r="C130" s="15" t="s">
        <v>14</v>
      </c>
      <c r="D130" s="48" t="s">
        <v>121</v>
      </c>
      <c r="E130" s="17" t="n">
        <f aca="false">E131</f>
        <v>5017.1</v>
      </c>
      <c r="F130" s="17" t="n">
        <f aca="false">F131</f>
        <v>5431.3</v>
      </c>
      <c r="G130" s="17" t="n">
        <f aca="false">G131</f>
        <v>5618.6</v>
      </c>
      <c r="H130" s="3"/>
    </row>
    <row r="131" customFormat="false" ht="26.1" hidden="false" customHeight="true" outlineLevel="0" collapsed="false">
      <c r="A131" s="18" t="s">
        <v>122</v>
      </c>
      <c r="B131" s="18" t="s">
        <v>13</v>
      </c>
      <c r="C131" s="18" t="s">
        <v>14</v>
      </c>
      <c r="D131" s="26" t="s">
        <v>123</v>
      </c>
      <c r="E131" s="20" t="n">
        <f aca="false">E133</f>
        <v>5017.1</v>
      </c>
      <c r="F131" s="20" t="n">
        <f aca="false">F133</f>
        <v>5431.3</v>
      </c>
      <c r="G131" s="20" t="n">
        <f aca="false">G133</f>
        <v>5618.6</v>
      </c>
      <c r="H131" s="3"/>
    </row>
    <row r="132" customFormat="false" ht="39" hidden="false" customHeight="true" outlineLevel="0" collapsed="false">
      <c r="A132" s="18" t="s">
        <v>122</v>
      </c>
      <c r="B132" s="18" t="s">
        <v>48</v>
      </c>
      <c r="C132" s="18" t="s">
        <v>14</v>
      </c>
      <c r="D132" s="32" t="s">
        <v>49</v>
      </c>
      <c r="E132" s="20" t="n">
        <f aca="false">E133</f>
        <v>5017.1</v>
      </c>
      <c r="F132" s="20" t="n">
        <f aca="false">F133</f>
        <v>5431.3</v>
      </c>
      <c r="G132" s="20" t="n">
        <f aca="false">G133</f>
        <v>5618.6</v>
      </c>
      <c r="H132" s="3"/>
    </row>
    <row r="133" customFormat="false" ht="35.25" hidden="false" customHeight="true" outlineLevel="0" collapsed="false">
      <c r="A133" s="18" t="s">
        <v>122</v>
      </c>
      <c r="B133" s="18" t="s">
        <v>124</v>
      </c>
      <c r="C133" s="18" t="s">
        <v>14</v>
      </c>
      <c r="D133" s="22" t="s">
        <v>125</v>
      </c>
      <c r="E133" s="20" t="n">
        <f aca="false">E134+E136</f>
        <v>5017.1</v>
      </c>
      <c r="F133" s="20" t="n">
        <f aca="false">F134+F136</f>
        <v>5431.3</v>
      </c>
      <c r="G133" s="20" t="n">
        <f aca="false">G134+G136</f>
        <v>5618.6</v>
      </c>
      <c r="H133" s="3"/>
    </row>
    <row r="134" customFormat="false" ht="63.75" hidden="false" customHeight="true" outlineLevel="0" collapsed="false">
      <c r="A134" s="18" t="s">
        <v>122</v>
      </c>
      <c r="B134" s="18" t="s">
        <v>124</v>
      </c>
      <c r="C134" s="18" t="s">
        <v>24</v>
      </c>
      <c r="D134" s="22" t="s">
        <v>25</v>
      </c>
      <c r="E134" s="20" t="n">
        <f aca="false">E135</f>
        <v>4817.93</v>
      </c>
      <c r="F134" s="20" t="n">
        <f aca="false">F135</f>
        <v>5231.3</v>
      </c>
      <c r="G134" s="20" t="n">
        <f aca="false">G135</f>
        <v>5418.6</v>
      </c>
      <c r="H134" s="3"/>
    </row>
    <row r="135" customFormat="false" ht="35.25" hidden="false" customHeight="true" outlineLevel="0" collapsed="false">
      <c r="A135" s="18" t="s">
        <v>122</v>
      </c>
      <c r="B135" s="18" t="s">
        <v>124</v>
      </c>
      <c r="C135" s="18" t="s">
        <v>26</v>
      </c>
      <c r="D135" s="26" t="s">
        <v>27</v>
      </c>
      <c r="E135" s="20" t="n">
        <f aca="false">4781.3-200+202.6+33.2+50-99.17+50</f>
        <v>4817.93</v>
      </c>
      <c r="F135" s="20" t="n">
        <f aca="false">5234-200+197.3</f>
        <v>5231.3</v>
      </c>
      <c r="G135" s="20" t="n">
        <f aca="false">5421.2-200+197.4</f>
        <v>5418.6</v>
      </c>
      <c r="H135" s="3"/>
    </row>
    <row r="136" customFormat="false" ht="35.25" hidden="false" customHeight="true" outlineLevel="0" collapsed="false">
      <c r="A136" s="18" t="s">
        <v>122</v>
      </c>
      <c r="B136" s="18" t="s">
        <v>124</v>
      </c>
      <c r="C136" s="18" t="s">
        <v>32</v>
      </c>
      <c r="D136" s="22" t="s">
        <v>33</v>
      </c>
      <c r="E136" s="20" t="n">
        <f aca="false">E137</f>
        <v>199.17</v>
      </c>
      <c r="F136" s="20" t="n">
        <f aca="false">F137</f>
        <v>200</v>
      </c>
      <c r="G136" s="20" t="n">
        <f aca="false">G137</f>
        <v>200</v>
      </c>
      <c r="H136" s="3"/>
    </row>
    <row r="137" customFormat="false" ht="33" hidden="false" customHeight="true" outlineLevel="0" collapsed="false">
      <c r="A137" s="18" t="s">
        <v>122</v>
      </c>
      <c r="B137" s="18" t="s">
        <v>124</v>
      </c>
      <c r="C137" s="18" t="s">
        <v>34</v>
      </c>
      <c r="D137" s="22" t="s">
        <v>35</v>
      </c>
      <c r="E137" s="20" t="n">
        <f aca="false">200-50+99.17-50</f>
        <v>199.17</v>
      </c>
      <c r="F137" s="20" t="n">
        <v>200</v>
      </c>
      <c r="G137" s="20" t="n">
        <v>200</v>
      </c>
      <c r="H137" s="3"/>
    </row>
    <row r="138" customFormat="false" ht="33.95" hidden="false" customHeight="true" outlineLevel="0" collapsed="false">
      <c r="A138" s="15" t="s">
        <v>126</v>
      </c>
      <c r="B138" s="15" t="s">
        <v>13</v>
      </c>
      <c r="C138" s="15" t="s">
        <v>14</v>
      </c>
      <c r="D138" s="49" t="s">
        <v>127</v>
      </c>
      <c r="E138" s="17" t="n">
        <f aca="false">E139+E173</f>
        <v>28063.0039</v>
      </c>
      <c r="F138" s="17" t="n">
        <f aca="false">F139+F173</f>
        <v>25069</v>
      </c>
      <c r="G138" s="17" t="n">
        <f aca="false">G139+G173</f>
        <v>24069</v>
      </c>
      <c r="H138" s="3"/>
    </row>
    <row r="139" customFormat="false" ht="36.75" hidden="false" customHeight="true" outlineLevel="0" collapsed="false">
      <c r="A139" s="18" t="s">
        <v>128</v>
      </c>
      <c r="B139" s="18" t="s">
        <v>13</v>
      </c>
      <c r="C139" s="18" t="s">
        <v>14</v>
      </c>
      <c r="D139" s="22" t="s">
        <v>129</v>
      </c>
      <c r="E139" s="20" t="n">
        <f aca="false">E140</f>
        <v>27613.0039</v>
      </c>
      <c r="F139" s="20" t="n">
        <f aca="false">F140</f>
        <v>24619</v>
      </c>
      <c r="G139" s="20" t="n">
        <f aca="false">G140</f>
        <v>23619</v>
      </c>
      <c r="H139" s="3"/>
    </row>
    <row r="140" customFormat="false" ht="81.75" hidden="false" customHeight="true" outlineLevel="0" collapsed="false">
      <c r="A140" s="18" t="s">
        <v>128</v>
      </c>
      <c r="B140" s="18" t="s">
        <v>130</v>
      </c>
      <c r="C140" s="18" t="s">
        <v>14</v>
      </c>
      <c r="D140" s="26" t="s">
        <v>131</v>
      </c>
      <c r="E140" s="20" t="n">
        <f aca="false">E141+E145+E149+E159+E165+E169</f>
        <v>27613.0039</v>
      </c>
      <c r="F140" s="20" t="n">
        <f aca="false">F141+F145+F149+F159+F165+F169</f>
        <v>24619</v>
      </c>
      <c r="G140" s="20" t="n">
        <f aca="false">G141+G145+G149+G159+G165+G169</f>
        <v>23619</v>
      </c>
      <c r="H140" s="3"/>
    </row>
    <row r="141" customFormat="false" ht="83.25" hidden="false" customHeight="true" outlineLevel="0" collapsed="false">
      <c r="A141" s="18" t="s">
        <v>128</v>
      </c>
      <c r="B141" s="18" t="s">
        <v>132</v>
      </c>
      <c r="C141" s="18" t="s">
        <v>14</v>
      </c>
      <c r="D141" s="50" t="s">
        <v>133</v>
      </c>
      <c r="E141" s="20" t="n">
        <f aca="false">E142</f>
        <v>1479.7343</v>
      </c>
      <c r="F141" s="20" t="n">
        <f aca="false">F142</f>
        <v>500</v>
      </c>
      <c r="G141" s="20" t="n">
        <f aca="false">G142</f>
        <v>500</v>
      </c>
      <c r="H141" s="3"/>
    </row>
    <row r="142" customFormat="false" ht="33.75" hidden="false" customHeight="true" outlineLevel="0" collapsed="false">
      <c r="A142" s="18" t="s">
        <v>128</v>
      </c>
      <c r="B142" s="18" t="s">
        <v>134</v>
      </c>
      <c r="C142" s="18" t="s">
        <v>14</v>
      </c>
      <c r="D142" s="26" t="s">
        <v>135</v>
      </c>
      <c r="E142" s="20" t="n">
        <f aca="false">E143</f>
        <v>1479.7343</v>
      </c>
      <c r="F142" s="20" t="n">
        <f aca="false">F143</f>
        <v>500</v>
      </c>
      <c r="G142" s="20" t="n">
        <f aca="false">G143</f>
        <v>500</v>
      </c>
      <c r="H142" s="3"/>
    </row>
    <row r="143" customFormat="false" ht="34.5" hidden="false" customHeight="true" outlineLevel="0" collapsed="false">
      <c r="A143" s="18" t="s">
        <v>128</v>
      </c>
      <c r="B143" s="18" t="s">
        <v>134</v>
      </c>
      <c r="C143" s="18" t="s">
        <v>32</v>
      </c>
      <c r="D143" s="22" t="s">
        <v>33</v>
      </c>
      <c r="E143" s="20" t="n">
        <f aca="false">E144</f>
        <v>1479.7343</v>
      </c>
      <c r="F143" s="20" t="n">
        <f aca="false">F144</f>
        <v>500</v>
      </c>
      <c r="G143" s="20" t="n">
        <f aca="false">G144</f>
        <v>500</v>
      </c>
      <c r="H143" s="3"/>
    </row>
    <row r="144" customFormat="false" ht="35.25" hidden="false" customHeight="true" outlineLevel="0" collapsed="false">
      <c r="A144" s="18" t="s">
        <v>128</v>
      </c>
      <c r="B144" s="18" t="s">
        <v>134</v>
      </c>
      <c r="C144" s="18" t="s">
        <v>34</v>
      </c>
      <c r="D144" s="22" t="s">
        <v>35</v>
      </c>
      <c r="E144" s="20" t="n">
        <f aca="false">3284-1400-404.2657</f>
        <v>1479.7343</v>
      </c>
      <c r="F144" s="20" t="n">
        <v>500</v>
      </c>
      <c r="G144" s="20" t="n">
        <v>500</v>
      </c>
      <c r="H144" s="3"/>
    </row>
    <row r="145" customFormat="false" ht="42" hidden="false" customHeight="true" outlineLevel="0" collapsed="false">
      <c r="A145" s="18" t="s">
        <v>128</v>
      </c>
      <c r="B145" s="18" t="s">
        <v>136</v>
      </c>
      <c r="C145" s="18" t="s">
        <v>14</v>
      </c>
      <c r="D145" s="45" t="s">
        <v>137</v>
      </c>
      <c r="E145" s="20" t="n">
        <f aca="false">E146</f>
        <v>120</v>
      </c>
      <c r="F145" s="20" t="n">
        <f aca="false">F146</f>
        <v>0</v>
      </c>
      <c r="G145" s="20" t="n">
        <f aca="false">G146</f>
        <v>0</v>
      </c>
      <c r="H145" s="3"/>
    </row>
    <row r="146" customFormat="false" ht="78" hidden="false" customHeight="true" outlineLevel="0" collapsed="false">
      <c r="A146" s="18" t="s">
        <v>128</v>
      </c>
      <c r="B146" s="18" t="s">
        <v>138</v>
      </c>
      <c r="C146" s="18" t="s">
        <v>14</v>
      </c>
      <c r="D146" s="45" t="s">
        <v>139</v>
      </c>
      <c r="E146" s="20" t="n">
        <f aca="false">E147</f>
        <v>120</v>
      </c>
      <c r="F146" s="20" t="n">
        <f aca="false">F147</f>
        <v>0</v>
      </c>
      <c r="G146" s="20" t="n">
        <f aca="false">G147</f>
        <v>0</v>
      </c>
      <c r="H146" s="3"/>
    </row>
    <row r="147" customFormat="false" ht="35.25" hidden="false" customHeight="true" outlineLevel="0" collapsed="false">
      <c r="A147" s="18" t="s">
        <v>128</v>
      </c>
      <c r="B147" s="18" t="s">
        <v>138</v>
      </c>
      <c r="C147" s="18" t="s">
        <v>32</v>
      </c>
      <c r="D147" s="27" t="s">
        <v>33</v>
      </c>
      <c r="E147" s="20" t="n">
        <f aca="false">E148</f>
        <v>120</v>
      </c>
      <c r="F147" s="20" t="n">
        <f aca="false">F148</f>
        <v>0</v>
      </c>
      <c r="G147" s="20" t="n">
        <f aca="false">G148</f>
        <v>0</v>
      </c>
      <c r="H147" s="3"/>
    </row>
    <row r="148" customFormat="false" ht="35.25" hidden="false" customHeight="true" outlineLevel="0" collapsed="false">
      <c r="A148" s="18" t="s">
        <v>128</v>
      </c>
      <c r="B148" s="18" t="s">
        <v>138</v>
      </c>
      <c r="C148" s="18" t="s">
        <v>34</v>
      </c>
      <c r="D148" s="27" t="s">
        <v>35</v>
      </c>
      <c r="E148" s="20" t="n">
        <v>120</v>
      </c>
      <c r="F148" s="20" t="n">
        <v>0</v>
      </c>
      <c r="G148" s="20" t="n">
        <v>0</v>
      </c>
      <c r="H148" s="3"/>
    </row>
    <row r="149" customFormat="false" ht="51.75" hidden="false" customHeight="true" outlineLevel="0" collapsed="false">
      <c r="A149" s="18" t="s">
        <v>128</v>
      </c>
      <c r="B149" s="18" t="s">
        <v>140</v>
      </c>
      <c r="C149" s="18" t="s">
        <v>14</v>
      </c>
      <c r="D149" s="50" t="s">
        <v>141</v>
      </c>
      <c r="E149" s="20" t="n">
        <f aca="false">E150+E153+E156</f>
        <v>15213.92435</v>
      </c>
      <c r="F149" s="20" t="n">
        <f aca="false">F150+F153+F156</f>
        <v>13200</v>
      </c>
      <c r="G149" s="20" t="n">
        <f aca="false">G150+G153+G156</f>
        <v>13200</v>
      </c>
      <c r="H149" s="3"/>
    </row>
    <row r="150" customFormat="false" ht="53.1" hidden="false" customHeight="true" outlineLevel="0" collapsed="false">
      <c r="A150" s="18" t="s">
        <v>128</v>
      </c>
      <c r="B150" s="18" t="s">
        <v>142</v>
      </c>
      <c r="C150" s="18" t="s">
        <v>14</v>
      </c>
      <c r="D150" s="26" t="s">
        <v>143</v>
      </c>
      <c r="E150" s="20" t="n">
        <f aca="false">E151</f>
        <v>7040.155</v>
      </c>
      <c r="F150" s="20" t="n">
        <f aca="false">F151</f>
        <v>8700</v>
      </c>
      <c r="G150" s="20" t="n">
        <f aca="false">G151</f>
        <v>8700</v>
      </c>
      <c r="H150" s="3"/>
    </row>
    <row r="151" customFormat="false" ht="36" hidden="false" customHeight="true" outlineLevel="0" collapsed="false">
      <c r="A151" s="18" t="s">
        <v>128</v>
      </c>
      <c r="B151" s="18" t="s">
        <v>142</v>
      </c>
      <c r="C151" s="18" t="s">
        <v>32</v>
      </c>
      <c r="D151" s="22" t="s">
        <v>33</v>
      </c>
      <c r="E151" s="20" t="n">
        <f aca="false">E152</f>
        <v>7040.155</v>
      </c>
      <c r="F151" s="20" t="n">
        <f aca="false">F152</f>
        <v>8700</v>
      </c>
      <c r="G151" s="20" t="n">
        <f aca="false">G152</f>
        <v>8700</v>
      </c>
      <c r="H151" s="3"/>
    </row>
    <row r="152" customFormat="false" ht="39" hidden="false" customHeight="true" outlineLevel="0" collapsed="false">
      <c r="A152" s="18" t="s">
        <v>128</v>
      </c>
      <c r="B152" s="18" t="s">
        <v>142</v>
      </c>
      <c r="C152" s="18" t="s">
        <v>34</v>
      </c>
      <c r="D152" s="22" t="s">
        <v>35</v>
      </c>
      <c r="E152" s="24" t="n">
        <f aca="false">11711-397.34-1726.852-2546.653</f>
        <v>7040.155</v>
      </c>
      <c r="F152" s="24" t="n">
        <f aca="false">11700-3000</f>
        <v>8700</v>
      </c>
      <c r="G152" s="24" t="n">
        <f aca="false">11700-3000</f>
        <v>8700</v>
      </c>
      <c r="H152" s="3"/>
    </row>
    <row r="153" customFormat="false" ht="95.25" hidden="false" customHeight="true" outlineLevel="0" collapsed="false">
      <c r="A153" s="18" t="s">
        <v>128</v>
      </c>
      <c r="B153" s="18" t="s">
        <v>144</v>
      </c>
      <c r="C153" s="18" t="s">
        <v>14</v>
      </c>
      <c r="D153" s="51" t="s">
        <v>145</v>
      </c>
      <c r="E153" s="20" t="n">
        <f aca="false">E154</f>
        <v>7713.82935</v>
      </c>
      <c r="F153" s="20" t="n">
        <f aca="false">F154</f>
        <v>4450</v>
      </c>
      <c r="G153" s="20" t="n">
        <f aca="false">G154</f>
        <v>4450</v>
      </c>
      <c r="H153" s="3"/>
    </row>
    <row r="154" customFormat="false" ht="36" hidden="false" customHeight="true" outlineLevel="0" collapsed="false">
      <c r="A154" s="18" t="s">
        <v>128</v>
      </c>
      <c r="B154" s="18" t="s">
        <v>144</v>
      </c>
      <c r="C154" s="18" t="s">
        <v>32</v>
      </c>
      <c r="D154" s="22" t="s">
        <v>33</v>
      </c>
      <c r="E154" s="20" t="n">
        <f aca="false">E155</f>
        <v>7713.82935</v>
      </c>
      <c r="F154" s="20" t="n">
        <f aca="false">F155</f>
        <v>4450</v>
      </c>
      <c r="G154" s="20" t="n">
        <f aca="false">G155</f>
        <v>4450</v>
      </c>
      <c r="H154" s="3"/>
    </row>
    <row r="155" customFormat="false" ht="38.1" hidden="false" customHeight="true" outlineLevel="0" collapsed="false">
      <c r="A155" s="18" t="s">
        <v>128</v>
      </c>
      <c r="B155" s="18" t="s">
        <v>144</v>
      </c>
      <c r="C155" s="18" t="s">
        <v>34</v>
      </c>
      <c r="D155" s="22" t="s">
        <v>35</v>
      </c>
      <c r="E155" s="24" t="n">
        <f aca="false">6500+1726.852-513.02265</f>
        <v>7713.82935</v>
      </c>
      <c r="F155" s="24" t="n">
        <v>4450</v>
      </c>
      <c r="G155" s="24" t="n">
        <v>4450</v>
      </c>
      <c r="H155" s="3"/>
      <c r="I155" s="52"/>
    </row>
    <row r="156" customFormat="false" ht="24" hidden="false" customHeight="true" outlineLevel="0" collapsed="false">
      <c r="A156" s="18" t="s">
        <v>128</v>
      </c>
      <c r="B156" s="18" t="s">
        <v>146</v>
      </c>
      <c r="C156" s="18" t="s">
        <v>14</v>
      </c>
      <c r="D156" s="39" t="s">
        <v>147</v>
      </c>
      <c r="E156" s="20" t="n">
        <f aca="false">E157</f>
        <v>459.94</v>
      </c>
      <c r="F156" s="20" t="n">
        <f aca="false">F157</f>
        <v>50</v>
      </c>
      <c r="G156" s="20" t="n">
        <f aca="false">G157</f>
        <v>50</v>
      </c>
      <c r="H156" s="3"/>
      <c r="I156" s="52"/>
    </row>
    <row r="157" customFormat="false" ht="38.1" hidden="false" customHeight="true" outlineLevel="0" collapsed="false">
      <c r="A157" s="18" t="s">
        <v>128</v>
      </c>
      <c r="B157" s="18" t="s">
        <v>146</v>
      </c>
      <c r="C157" s="18" t="s">
        <v>32</v>
      </c>
      <c r="D157" s="22" t="s">
        <v>33</v>
      </c>
      <c r="E157" s="20" t="n">
        <f aca="false">E158</f>
        <v>459.94</v>
      </c>
      <c r="F157" s="20" t="n">
        <f aca="false">F158</f>
        <v>50</v>
      </c>
      <c r="G157" s="20" t="n">
        <f aca="false">G158</f>
        <v>50</v>
      </c>
      <c r="H157" s="3"/>
      <c r="I157" s="52"/>
    </row>
    <row r="158" customFormat="false" ht="38.1" hidden="false" customHeight="true" outlineLevel="0" collapsed="false">
      <c r="A158" s="18" t="s">
        <v>128</v>
      </c>
      <c r="B158" s="18" t="s">
        <v>146</v>
      </c>
      <c r="C158" s="18" t="s">
        <v>34</v>
      </c>
      <c r="D158" s="22" t="s">
        <v>35</v>
      </c>
      <c r="E158" s="24" t="n">
        <f aca="false">50+397.34+12.6</f>
        <v>459.94</v>
      </c>
      <c r="F158" s="24" t="n">
        <v>50</v>
      </c>
      <c r="G158" s="24" t="n">
        <v>50</v>
      </c>
      <c r="H158" s="3"/>
      <c r="I158" s="52"/>
    </row>
    <row r="159" customFormat="false" ht="86.25" hidden="false" customHeight="true" outlineLevel="0" collapsed="false">
      <c r="A159" s="18" t="s">
        <v>128</v>
      </c>
      <c r="B159" s="18" t="s">
        <v>148</v>
      </c>
      <c r="C159" s="18" t="s">
        <v>14</v>
      </c>
      <c r="D159" s="53" t="s">
        <v>149</v>
      </c>
      <c r="E159" s="24" t="n">
        <f aca="false">E160</f>
        <v>10147.94525</v>
      </c>
      <c r="F159" s="24" t="n">
        <f aca="false">F160</f>
        <v>8919</v>
      </c>
      <c r="G159" s="24" t="n">
        <f aca="false">G160</f>
        <v>8919</v>
      </c>
      <c r="H159" s="3"/>
    </row>
    <row r="160" customFormat="false" ht="54" hidden="false" customHeight="true" outlineLevel="0" collapsed="false">
      <c r="A160" s="18" t="s">
        <v>128</v>
      </c>
      <c r="B160" s="18" t="s">
        <v>150</v>
      </c>
      <c r="C160" s="18" t="s">
        <v>14</v>
      </c>
      <c r="D160" s="53" t="s">
        <v>151</v>
      </c>
      <c r="E160" s="20" t="n">
        <f aca="false">E162+E163</f>
        <v>10147.94525</v>
      </c>
      <c r="F160" s="20" t="n">
        <f aca="false">F162+F163</f>
        <v>8919</v>
      </c>
      <c r="G160" s="20" t="n">
        <f aca="false">G162+G163</f>
        <v>8919</v>
      </c>
      <c r="H160" s="3"/>
    </row>
    <row r="161" customFormat="false" ht="67.5" hidden="false" customHeight="true" outlineLevel="0" collapsed="false">
      <c r="A161" s="18" t="s">
        <v>128</v>
      </c>
      <c r="B161" s="18" t="s">
        <v>150</v>
      </c>
      <c r="C161" s="18" t="s">
        <v>24</v>
      </c>
      <c r="D161" s="22" t="s">
        <v>25</v>
      </c>
      <c r="E161" s="20" t="n">
        <f aca="false">E162</f>
        <v>10122.94525</v>
      </c>
      <c r="F161" s="20" t="n">
        <f aca="false">F162</f>
        <v>8894</v>
      </c>
      <c r="G161" s="20" t="n">
        <f aca="false">G162</f>
        <v>8894</v>
      </c>
      <c r="H161" s="3"/>
    </row>
    <row r="162" customFormat="false" ht="27" hidden="false" customHeight="true" outlineLevel="0" collapsed="false">
      <c r="A162" s="18" t="s">
        <v>128</v>
      </c>
      <c r="B162" s="18" t="s">
        <v>150</v>
      </c>
      <c r="C162" s="18" t="s">
        <v>110</v>
      </c>
      <c r="D162" s="47" t="s">
        <v>111</v>
      </c>
      <c r="E162" s="20" t="n">
        <f aca="false">8894+1228.94525</f>
        <v>10122.94525</v>
      </c>
      <c r="F162" s="20" t="n">
        <f aca="false">8894</f>
        <v>8894</v>
      </c>
      <c r="G162" s="20" t="n">
        <f aca="false">8894</f>
        <v>8894</v>
      </c>
      <c r="H162" s="3"/>
    </row>
    <row r="163" customFormat="false" ht="33.75" hidden="false" customHeight="true" outlineLevel="0" collapsed="false">
      <c r="A163" s="18" t="s">
        <v>128</v>
      </c>
      <c r="B163" s="18" t="s">
        <v>150</v>
      </c>
      <c r="C163" s="18" t="s">
        <v>32</v>
      </c>
      <c r="D163" s="22" t="s">
        <v>33</v>
      </c>
      <c r="E163" s="20" t="n">
        <f aca="false">E164</f>
        <v>25</v>
      </c>
      <c r="F163" s="20" t="n">
        <f aca="false">F164</f>
        <v>25</v>
      </c>
      <c r="G163" s="20" t="n">
        <f aca="false">G164</f>
        <v>25</v>
      </c>
      <c r="H163" s="3"/>
    </row>
    <row r="164" customFormat="false" ht="33.75" hidden="false" customHeight="true" outlineLevel="0" collapsed="false">
      <c r="A164" s="18" t="s">
        <v>128</v>
      </c>
      <c r="B164" s="18" t="s">
        <v>150</v>
      </c>
      <c r="C164" s="18" t="s">
        <v>34</v>
      </c>
      <c r="D164" s="22" t="s">
        <v>35</v>
      </c>
      <c r="E164" s="20" t="n">
        <v>25</v>
      </c>
      <c r="F164" s="20" t="n">
        <v>25</v>
      </c>
      <c r="G164" s="20" t="n">
        <v>25</v>
      </c>
      <c r="H164" s="3"/>
    </row>
    <row r="165" customFormat="false" ht="33.75" hidden="false" customHeight="true" outlineLevel="0" collapsed="false">
      <c r="A165" s="18" t="s">
        <v>128</v>
      </c>
      <c r="B165" s="18" t="s">
        <v>152</v>
      </c>
      <c r="C165" s="18" t="s">
        <v>14</v>
      </c>
      <c r="D165" s="26" t="s">
        <v>153</v>
      </c>
      <c r="E165" s="20" t="n">
        <f aca="false">E166</f>
        <v>0</v>
      </c>
      <c r="F165" s="20" t="n">
        <f aca="false">F166</f>
        <v>1000</v>
      </c>
      <c r="G165" s="20" t="n">
        <f aca="false">G166</f>
        <v>0</v>
      </c>
      <c r="H165" s="3"/>
    </row>
    <row r="166" customFormat="false" ht="33" hidden="false" customHeight="true" outlineLevel="0" collapsed="false">
      <c r="A166" s="18" t="s">
        <v>128</v>
      </c>
      <c r="B166" s="18" t="s">
        <v>154</v>
      </c>
      <c r="C166" s="18" t="s">
        <v>14</v>
      </c>
      <c r="D166" s="50" t="s">
        <v>155</v>
      </c>
      <c r="E166" s="20" t="n">
        <f aca="false">E167</f>
        <v>0</v>
      </c>
      <c r="F166" s="20" t="n">
        <f aca="false">F167</f>
        <v>1000</v>
      </c>
      <c r="G166" s="20" t="n">
        <f aca="false">G167</f>
        <v>0</v>
      </c>
      <c r="H166" s="3"/>
    </row>
    <row r="167" customFormat="false" ht="33.75" hidden="false" customHeight="true" outlineLevel="0" collapsed="false">
      <c r="A167" s="18" t="s">
        <v>128</v>
      </c>
      <c r="B167" s="18" t="s">
        <v>154</v>
      </c>
      <c r="C167" s="18" t="s">
        <v>102</v>
      </c>
      <c r="D167" s="45" t="s">
        <v>103</v>
      </c>
      <c r="E167" s="20" t="n">
        <f aca="false">E168</f>
        <v>0</v>
      </c>
      <c r="F167" s="20" t="n">
        <f aca="false">F168</f>
        <v>1000</v>
      </c>
      <c r="G167" s="20" t="n">
        <f aca="false">G168</f>
        <v>0</v>
      </c>
      <c r="H167" s="3"/>
    </row>
    <row r="168" customFormat="false" ht="30" hidden="false" customHeight="true" outlineLevel="0" collapsed="false">
      <c r="A168" s="18" t="s">
        <v>128</v>
      </c>
      <c r="B168" s="18" t="s">
        <v>154</v>
      </c>
      <c r="C168" s="18" t="s">
        <v>104</v>
      </c>
      <c r="D168" s="33" t="s">
        <v>156</v>
      </c>
      <c r="E168" s="24" t="n">
        <f aca="false">1000-1000</f>
        <v>0</v>
      </c>
      <c r="F168" s="24" t="n">
        <v>1000</v>
      </c>
      <c r="G168" s="24" t="n">
        <v>0</v>
      </c>
      <c r="H168" s="3"/>
    </row>
    <row r="169" customFormat="false" ht="51" hidden="false" customHeight="true" outlineLevel="0" collapsed="false">
      <c r="A169" s="18" t="s">
        <v>128</v>
      </c>
      <c r="B169" s="18" t="s">
        <v>157</v>
      </c>
      <c r="C169" s="18" t="s">
        <v>14</v>
      </c>
      <c r="D169" s="38" t="s">
        <v>158</v>
      </c>
      <c r="E169" s="54" t="n">
        <f aca="false">E170</f>
        <v>651.4</v>
      </c>
      <c r="F169" s="54" t="n">
        <f aca="false">F170</f>
        <v>1000</v>
      </c>
      <c r="G169" s="54" t="n">
        <f aca="false">G170</f>
        <v>1000</v>
      </c>
      <c r="H169" s="3"/>
    </row>
    <row r="170" customFormat="false" ht="48" hidden="false" customHeight="true" outlineLevel="0" collapsed="false">
      <c r="A170" s="18" t="s">
        <v>128</v>
      </c>
      <c r="B170" s="37" t="s">
        <v>159</v>
      </c>
      <c r="C170" s="18" t="s">
        <v>14</v>
      </c>
      <c r="D170" s="38" t="s">
        <v>160</v>
      </c>
      <c r="E170" s="20" t="n">
        <f aca="false">E171</f>
        <v>651.4</v>
      </c>
      <c r="F170" s="20" t="n">
        <f aca="false">F171</f>
        <v>1000</v>
      </c>
      <c r="G170" s="20" t="n">
        <f aca="false">G171</f>
        <v>1000</v>
      </c>
      <c r="H170" s="3"/>
    </row>
    <row r="171" customFormat="false" ht="38.1" hidden="false" customHeight="true" outlineLevel="0" collapsed="false">
      <c r="A171" s="18" t="s">
        <v>128</v>
      </c>
      <c r="B171" s="37" t="s">
        <v>159</v>
      </c>
      <c r="C171" s="18" t="s">
        <v>32</v>
      </c>
      <c r="D171" s="22" t="s">
        <v>33</v>
      </c>
      <c r="E171" s="20" t="n">
        <f aca="false">E172</f>
        <v>651.4</v>
      </c>
      <c r="F171" s="20" t="n">
        <f aca="false">F172</f>
        <v>1000</v>
      </c>
      <c r="G171" s="20" t="n">
        <f aca="false">G172</f>
        <v>1000</v>
      </c>
      <c r="H171" s="3"/>
    </row>
    <row r="172" customFormat="false" ht="36.95" hidden="false" customHeight="true" outlineLevel="0" collapsed="false">
      <c r="A172" s="18" t="s">
        <v>128</v>
      </c>
      <c r="B172" s="37" t="s">
        <v>159</v>
      </c>
      <c r="C172" s="18" t="s">
        <v>34</v>
      </c>
      <c r="D172" s="22" t="s">
        <v>35</v>
      </c>
      <c r="E172" s="24" t="n">
        <f aca="false">664-12.6</f>
        <v>651.4</v>
      </c>
      <c r="F172" s="24" t="n">
        <v>1000</v>
      </c>
      <c r="G172" s="24" t="n">
        <v>1000</v>
      </c>
      <c r="H172" s="3"/>
    </row>
    <row r="173" customFormat="false" ht="39" hidden="false" customHeight="true" outlineLevel="0" collapsed="false">
      <c r="A173" s="18" t="s">
        <v>161</v>
      </c>
      <c r="B173" s="18" t="s">
        <v>13</v>
      </c>
      <c r="C173" s="18" t="s">
        <v>14</v>
      </c>
      <c r="D173" s="36" t="s">
        <v>162</v>
      </c>
      <c r="E173" s="20" t="n">
        <f aca="false">E174+E182+E187</f>
        <v>450</v>
      </c>
      <c r="F173" s="20" t="n">
        <f aca="false">F174+F182+F187</f>
        <v>450</v>
      </c>
      <c r="G173" s="20" t="n">
        <f aca="false">G174+G182+G187</f>
        <v>450</v>
      </c>
      <c r="H173" s="3"/>
    </row>
    <row r="174" customFormat="false" ht="54" hidden="false" customHeight="true" outlineLevel="0" collapsed="false">
      <c r="A174" s="18" t="s">
        <v>161</v>
      </c>
      <c r="B174" s="18" t="s">
        <v>163</v>
      </c>
      <c r="C174" s="18" t="s">
        <v>14</v>
      </c>
      <c r="D174" s="32" t="s">
        <v>164</v>
      </c>
      <c r="E174" s="20" t="n">
        <f aca="false">E175</f>
        <v>200</v>
      </c>
      <c r="F174" s="20" t="n">
        <f aca="false">F175</f>
        <v>200</v>
      </c>
      <c r="G174" s="20" t="n">
        <f aca="false">G175</f>
        <v>200</v>
      </c>
      <c r="H174" s="3"/>
    </row>
    <row r="175" customFormat="false" ht="52.5" hidden="false" customHeight="true" outlineLevel="0" collapsed="false">
      <c r="A175" s="18" t="s">
        <v>161</v>
      </c>
      <c r="B175" s="18" t="s">
        <v>165</v>
      </c>
      <c r="C175" s="18" t="s">
        <v>14</v>
      </c>
      <c r="D175" s="32" t="s">
        <v>166</v>
      </c>
      <c r="E175" s="20" t="n">
        <f aca="false">E176+E179</f>
        <v>200</v>
      </c>
      <c r="F175" s="20" t="n">
        <f aca="false">F176+F179</f>
        <v>200</v>
      </c>
      <c r="G175" s="20" t="n">
        <f aca="false">G176+G179</f>
        <v>200</v>
      </c>
      <c r="H175" s="3"/>
    </row>
    <row r="176" customFormat="false" ht="39" hidden="false" customHeight="true" outlineLevel="0" collapsed="false">
      <c r="A176" s="18" t="s">
        <v>161</v>
      </c>
      <c r="B176" s="18" t="s">
        <v>167</v>
      </c>
      <c r="C176" s="18" t="s">
        <v>14</v>
      </c>
      <c r="D176" s="32" t="s">
        <v>168</v>
      </c>
      <c r="E176" s="20" t="n">
        <f aca="false">E177</f>
        <v>160</v>
      </c>
      <c r="F176" s="20" t="n">
        <f aca="false">F177</f>
        <v>160</v>
      </c>
      <c r="G176" s="20" t="n">
        <f aca="false">G177</f>
        <v>160</v>
      </c>
      <c r="H176" s="3"/>
    </row>
    <row r="177" customFormat="false" ht="35.25" hidden="false" customHeight="true" outlineLevel="0" collapsed="false">
      <c r="A177" s="18" t="s">
        <v>161</v>
      </c>
      <c r="B177" s="18" t="s">
        <v>167</v>
      </c>
      <c r="C177" s="18" t="s">
        <v>32</v>
      </c>
      <c r="D177" s="22" t="s">
        <v>33</v>
      </c>
      <c r="E177" s="20" t="n">
        <f aca="false">E178</f>
        <v>160</v>
      </c>
      <c r="F177" s="20" t="n">
        <f aca="false">F178</f>
        <v>160</v>
      </c>
      <c r="G177" s="20" t="n">
        <f aca="false">G178</f>
        <v>160</v>
      </c>
      <c r="H177" s="3"/>
    </row>
    <row r="178" customFormat="false" ht="35.25" hidden="false" customHeight="true" outlineLevel="0" collapsed="false">
      <c r="A178" s="18" t="s">
        <v>161</v>
      </c>
      <c r="B178" s="18" t="s">
        <v>167</v>
      </c>
      <c r="C178" s="18" t="s">
        <v>34</v>
      </c>
      <c r="D178" s="22" t="s">
        <v>35</v>
      </c>
      <c r="E178" s="20" t="n">
        <v>160</v>
      </c>
      <c r="F178" s="20" t="n">
        <v>160</v>
      </c>
      <c r="G178" s="20" t="n">
        <v>160</v>
      </c>
      <c r="H178" s="3"/>
    </row>
    <row r="179" customFormat="false" ht="66" hidden="false" customHeight="true" outlineLevel="0" collapsed="false">
      <c r="A179" s="18" t="s">
        <v>161</v>
      </c>
      <c r="B179" s="18" t="s">
        <v>169</v>
      </c>
      <c r="C179" s="18" t="s">
        <v>14</v>
      </c>
      <c r="D179" s="55" t="s">
        <v>170</v>
      </c>
      <c r="E179" s="20" t="n">
        <f aca="false">E180</f>
        <v>40</v>
      </c>
      <c r="F179" s="20" t="n">
        <f aca="false">F180</f>
        <v>40</v>
      </c>
      <c r="G179" s="20" t="n">
        <f aca="false">G180</f>
        <v>40</v>
      </c>
      <c r="H179" s="3"/>
    </row>
    <row r="180" customFormat="false" ht="36" hidden="false" customHeight="true" outlineLevel="0" collapsed="false">
      <c r="A180" s="18" t="s">
        <v>161</v>
      </c>
      <c r="B180" s="18" t="s">
        <v>169</v>
      </c>
      <c r="C180" s="18" t="s">
        <v>32</v>
      </c>
      <c r="D180" s="22" t="s">
        <v>33</v>
      </c>
      <c r="E180" s="20" t="n">
        <f aca="false">E181</f>
        <v>40</v>
      </c>
      <c r="F180" s="20" t="n">
        <f aca="false">F181</f>
        <v>40</v>
      </c>
      <c r="G180" s="20" t="n">
        <f aca="false">G181</f>
        <v>40</v>
      </c>
      <c r="H180" s="3"/>
    </row>
    <row r="181" s="56" customFormat="true" ht="39" hidden="false" customHeight="true" outlineLevel="0" collapsed="false">
      <c r="A181" s="18" t="s">
        <v>161</v>
      </c>
      <c r="B181" s="18" t="s">
        <v>169</v>
      </c>
      <c r="C181" s="18" t="s">
        <v>34</v>
      </c>
      <c r="D181" s="22" t="s">
        <v>35</v>
      </c>
      <c r="E181" s="20" t="n">
        <v>40</v>
      </c>
      <c r="F181" s="20" t="n">
        <v>40</v>
      </c>
      <c r="G181" s="20" t="n">
        <v>40</v>
      </c>
      <c r="H181" s="3"/>
    </row>
    <row r="182" s="56" customFormat="true" ht="96.95" hidden="false" customHeight="true" outlineLevel="0" collapsed="false">
      <c r="A182" s="18" t="s">
        <v>161</v>
      </c>
      <c r="B182" s="18" t="s">
        <v>130</v>
      </c>
      <c r="C182" s="18" t="s">
        <v>14</v>
      </c>
      <c r="D182" s="26" t="s">
        <v>131</v>
      </c>
      <c r="E182" s="20" t="n">
        <f aca="false">E183</f>
        <v>150</v>
      </c>
      <c r="F182" s="20" t="n">
        <f aca="false">F183</f>
        <v>150</v>
      </c>
      <c r="G182" s="20" t="n">
        <f aca="false">G183</f>
        <v>150</v>
      </c>
      <c r="H182" s="3"/>
    </row>
    <row r="183" s="56" customFormat="true" ht="54.95" hidden="false" customHeight="true" outlineLevel="0" collapsed="false">
      <c r="A183" s="18" t="s">
        <v>161</v>
      </c>
      <c r="B183" s="18" t="s">
        <v>171</v>
      </c>
      <c r="C183" s="18" t="s">
        <v>14</v>
      </c>
      <c r="D183" s="55" t="s">
        <v>172</v>
      </c>
      <c r="E183" s="20" t="n">
        <f aca="false">E184</f>
        <v>150</v>
      </c>
      <c r="F183" s="20" t="n">
        <f aca="false">F184</f>
        <v>150</v>
      </c>
      <c r="G183" s="20" t="n">
        <f aca="false">G184</f>
        <v>150</v>
      </c>
      <c r="H183" s="3"/>
    </row>
    <row r="184" s="56" customFormat="true" ht="50.1" hidden="false" customHeight="true" outlineLevel="0" collapsed="false">
      <c r="A184" s="18" t="s">
        <v>161</v>
      </c>
      <c r="B184" s="18" t="s">
        <v>173</v>
      </c>
      <c r="C184" s="18" t="s">
        <v>14</v>
      </c>
      <c r="D184" s="55" t="s">
        <v>174</v>
      </c>
      <c r="E184" s="20" t="n">
        <f aca="false">E185</f>
        <v>150</v>
      </c>
      <c r="F184" s="20" t="n">
        <f aca="false">F185</f>
        <v>150</v>
      </c>
      <c r="G184" s="20" t="n">
        <f aca="false">G185</f>
        <v>150</v>
      </c>
      <c r="H184" s="3"/>
    </row>
    <row r="185" s="56" customFormat="true" ht="35.25" hidden="false" customHeight="true" outlineLevel="0" collapsed="false">
      <c r="A185" s="18" t="s">
        <v>161</v>
      </c>
      <c r="B185" s="18" t="s">
        <v>173</v>
      </c>
      <c r="C185" s="18" t="s">
        <v>32</v>
      </c>
      <c r="D185" s="22" t="s">
        <v>33</v>
      </c>
      <c r="E185" s="20" t="n">
        <f aca="false">E186</f>
        <v>150</v>
      </c>
      <c r="F185" s="20" t="n">
        <f aca="false">F186</f>
        <v>150</v>
      </c>
      <c r="G185" s="20" t="n">
        <f aca="false">G186</f>
        <v>150</v>
      </c>
      <c r="H185" s="3"/>
    </row>
    <row r="186" s="56" customFormat="true" ht="33" hidden="false" customHeight="true" outlineLevel="0" collapsed="false">
      <c r="A186" s="18" t="s">
        <v>161</v>
      </c>
      <c r="B186" s="18" t="s">
        <v>173</v>
      </c>
      <c r="C186" s="18" t="s">
        <v>34</v>
      </c>
      <c r="D186" s="22" t="s">
        <v>35</v>
      </c>
      <c r="E186" s="20" t="n">
        <v>150</v>
      </c>
      <c r="F186" s="20" t="n">
        <v>150</v>
      </c>
      <c r="G186" s="20" t="n">
        <v>150</v>
      </c>
      <c r="H186" s="3"/>
    </row>
    <row r="187" s="56" customFormat="true" ht="57" hidden="false" customHeight="true" outlineLevel="0" collapsed="false">
      <c r="A187" s="18" t="s">
        <v>161</v>
      </c>
      <c r="B187" s="18" t="s">
        <v>175</v>
      </c>
      <c r="C187" s="18" t="s">
        <v>14</v>
      </c>
      <c r="D187" s="35" t="s">
        <v>176</v>
      </c>
      <c r="E187" s="20" t="n">
        <f aca="false">E188</f>
        <v>100</v>
      </c>
      <c r="F187" s="20" t="n">
        <f aca="false">F188</f>
        <v>100</v>
      </c>
      <c r="G187" s="20" t="n">
        <f aca="false">G188</f>
        <v>100</v>
      </c>
      <c r="H187" s="3"/>
    </row>
    <row r="188" s="56" customFormat="true" ht="36.75" hidden="false" customHeight="true" outlineLevel="0" collapsed="false">
      <c r="A188" s="18" t="s">
        <v>161</v>
      </c>
      <c r="B188" s="18" t="s">
        <v>177</v>
      </c>
      <c r="C188" s="18" t="s">
        <v>14</v>
      </c>
      <c r="D188" s="57" t="s">
        <v>178</v>
      </c>
      <c r="E188" s="20" t="n">
        <f aca="false">E189+E192</f>
        <v>100</v>
      </c>
      <c r="F188" s="20" t="n">
        <f aca="false">F189</f>
        <v>100</v>
      </c>
      <c r="G188" s="20" t="n">
        <f aca="false">G189</f>
        <v>100</v>
      </c>
      <c r="H188" s="3"/>
    </row>
    <row r="189" s="56" customFormat="true" ht="48" hidden="false" customHeight="true" outlineLevel="0" collapsed="false">
      <c r="A189" s="18" t="s">
        <v>161</v>
      </c>
      <c r="B189" s="18" t="s">
        <v>179</v>
      </c>
      <c r="C189" s="18" t="s">
        <v>14</v>
      </c>
      <c r="D189" s="55" t="s">
        <v>180</v>
      </c>
      <c r="E189" s="20" t="n">
        <f aca="false">E190</f>
        <v>14</v>
      </c>
      <c r="F189" s="20" t="n">
        <f aca="false">F190</f>
        <v>100</v>
      </c>
      <c r="G189" s="20" t="n">
        <f aca="false">G190</f>
        <v>100</v>
      </c>
      <c r="H189" s="3"/>
    </row>
    <row r="190" s="56" customFormat="true" ht="36" hidden="false" customHeight="true" outlineLevel="0" collapsed="false">
      <c r="A190" s="18" t="s">
        <v>161</v>
      </c>
      <c r="B190" s="18" t="s">
        <v>179</v>
      </c>
      <c r="C190" s="18" t="s">
        <v>32</v>
      </c>
      <c r="D190" s="19" t="s">
        <v>33</v>
      </c>
      <c r="E190" s="20" t="n">
        <f aca="false">E191</f>
        <v>14</v>
      </c>
      <c r="F190" s="20" t="n">
        <f aca="false">F191</f>
        <v>100</v>
      </c>
      <c r="G190" s="20" t="n">
        <f aca="false">G191</f>
        <v>100</v>
      </c>
      <c r="H190" s="3"/>
    </row>
    <row r="191" s="56" customFormat="true" ht="45" hidden="false" customHeight="true" outlineLevel="0" collapsed="false">
      <c r="A191" s="18" t="s">
        <v>161</v>
      </c>
      <c r="B191" s="18" t="s">
        <v>179</v>
      </c>
      <c r="C191" s="18" t="s">
        <v>34</v>
      </c>
      <c r="D191" s="19" t="s">
        <v>35</v>
      </c>
      <c r="E191" s="20" t="n">
        <f aca="false">100-86</f>
        <v>14</v>
      </c>
      <c r="F191" s="20" t="n">
        <v>100</v>
      </c>
      <c r="G191" s="20" t="n">
        <v>100</v>
      </c>
      <c r="H191" s="3"/>
    </row>
    <row r="192" s="56" customFormat="true" ht="96.75" hidden="false" customHeight="true" outlineLevel="0" collapsed="false">
      <c r="A192" s="18" t="s">
        <v>161</v>
      </c>
      <c r="B192" s="18" t="s">
        <v>181</v>
      </c>
      <c r="C192" s="18" t="s">
        <v>14</v>
      </c>
      <c r="D192" s="58" t="s">
        <v>182</v>
      </c>
      <c r="E192" s="20" t="n">
        <f aca="false">E193</f>
        <v>86</v>
      </c>
      <c r="F192" s="20" t="n">
        <f aca="false">F193</f>
        <v>0</v>
      </c>
      <c r="G192" s="20" t="n">
        <f aca="false">G193</f>
        <v>0</v>
      </c>
      <c r="H192" s="3"/>
    </row>
    <row r="193" s="56" customFormat="true" ht="36.75" hidden="false" customHeight="true" outlineLevel="0" collapsed="false">
      <c r="A193" s="18" t="s">
        <v>161</v>
      </c>
      <c r="B193" s="18" t="s">
        <v>181</v>
      </c>
      <c r="C193" s="18" t="s">
        <v>32</v>
      </c>
      <c r="D193" s="27" t="s">
        <v>33</v>
      </c>
      <c r="E193" s="20" t="n">
        <f aca="false">E194</f>
        <v>86</v>
      </c>
      <c r="F193" s="20" t="n">
        <f aca="false">F194</f>
        <v>0</v>
      </c>
      <c r="G193" s="20" t="n">
        <f aca="false">G194</f>
        <v>0</v>
      </c>
      <c r="H193" s="3"/>
    </row>
    <row r="194" s="56" customFormat="true" ht="37.5" hidden="false" customHeight="true" outlineLevel="0" collapsed="false">
      <c r="A194" s="18" t="s">
        <v>161</v>
      </c>
      <c r="B194" s="18" t="s">
        <v>181</v>
      </c>
      <c r="C194" s="18" t="s">
        <v>34</v>
      </c>
      <c r="D194" s="27" t="s">
        <v>35</v>
      </c>
      <c r="E194" s="20" t="n">
        <v>86</v>
      </c>
      <c r="F194" s="20" t="n">
        <v>0</v>
      </c>
      <c r="G194" s="20" t="n">
        <v>0</v>
      </c>
      <c r="H194" s="3"/>
    </row>
    <row r="195" s="56" customFormat="true" ht="22.5" hidden="false" customHeight="true" outlineLevel="0" collapsed="false">
      <c r="A195" s="15" t="s">
        <v>183</v>
      </c>
      <c r="B195" s="15" t="s">
        <v>13</v>
      </c>
      <c r="C195" s="15" t="s">
        <v>14</v>
      </c>
      <c r="D195" s="59" t="s">
        <v>184</v>
      </c>
      <c r="E195" s="17" t="n">
        <f aca="false">E196+E205+E245</f>
        <v>799638.13668</v>
      </c>
      <c r="F195" s="17" t="n">
        <f aca="false">F196+F205+F245</f>
        <v>355273.45</v>
      </c>
      <c r="G195" s="17" t="n">
        <f aca="false">G196+G205+G245</f>
        <v>373424.15</v>
      </c>
      <c r="H195" s="3"/>
    </row>
    <row r="196" s="56" customFormat="true" ht="23.25" hidden="false" customHeight="true" outlineLevel="0" collapsed="false">
      <c r="A196" s="18" t="s">
        <v>185</v>
      </c>
      <c r="B196" s="18" t="s">
        <v>13</v>
      </c>
      <c r="C196" s="18" t="s">
        <v>14</v>
      </c>
      <c r="D196" s="47" t="s">
        <v>186</v>
      </c>
      <c r="E196" s="20" t="n">
        <f aca="false">E197</f>
        <v>2056.7</v>
      </c>
      <c r="F196" s="20" t="n">
        <f aca="false">F197</f>
        <v>52.4</v>
      </c>
      <c r="G196" s="20" t="n">
        <f aca="false">G197</f>
        <v>52.4</v>
      </c>
      <c r="H196" s="3"/>
    </row>
    <row r="197" s="56" customFormat="true" ht="66.95" hidden="false" customHeight="true" outlineLevel="0" collapsed="false">
      <c r="A197" s="18" t="s">
        <v>185</v>
      </c>
      <c r="B197" s="18" t="s">
        <v>69</v>
      </c>
      <c r="C197" s="18" t="s">
        <v>14</v>
      </c>
      <c r="D197" s="36" t="s">
        <v>70</v>
      </c>
      <c r="E197" s="20" t="n">
        <f aca="false">E198</f>
        <v>2056.7</v>
      </c>
      <c r="F197" s="20" t="n">
        <f aca="false">F198</f>
        <v>52.4</v>
      </c>
      <c r="G197" s="20" t="n">
        <f aca="false">G198</f>
        <v>52.4</v>
      </c>
      <c r="H197" s="3"/>
    </row>
    <row r="198" s="56" customFormat="true" ht="36" hidden="false" customHeight="true" outlineLevel="0" collapsed="false">
      <c r="A198" s="18" t="s">
        <v>185</v>
      </c>
      <c r="B198" s="18" t="s">
        <v>187</v>
      </c>
      <c r="C198" s="18" t="s">
        <v>14</v>
      </c>
      <c r="D198" s="36" t="s">
        <v>188</v>
      </c>
      <c r="E198" s="20" t="n">
        <f aca="false">E199+E202</f>
        <v>2056.7</v>
      </c>
      <c r="F198" s="20" t="n">
        <f aca="false">F199+F202</f>
        <v>52.4</v>
      </c>
      <c r="G198" s="20" t="n">
        <f aca="false">G199+G202</f>
        <v>52.4</v>
      </c>
      <c r="H198" s="3"/>
    </row>
    <row r="199" s="56" customFormat="true" ht="36" hidden="false" customHeight="true" outlineLevel="0" collapsed="false">
      <c r="A199" s="18" t="s">
        <v>185</v>
      </c>
      <c r="B199" s="18" t="s">
        <v>189</v>
      </c>
      <c r="C199" s="18" t="s">
        <v>14</v>
      </c>
      <c r="D199" s="51" t="s">
        <v>190</v>
      </c>
      <c r="E199" s="20" t="n">
        <f aca="false">E200</f>
        <v>2004.3</v>
      </c>
      <c r="F199" s="20" t="n">
        <f aca="false">F200</f>
        <v>0</v>
      </c>
      <c r="G199" s="20" t="n">
        <f aca="false">G200</f>
        <v>0</v>
      </c>
      <c r="H199" s="3"/>
    </row>
    <row r="200" s="56" customFormat="true" ht="36" hidden="false" customHeight="true" outlineLevel="0" collapsed="false">
      <c r="A200" s="18" t="s">
        <v>185</v>
      </c>
      <c r="B200" s="18" t="s">
        <v>189</v>
      </c>
      <c r="C200" s="18" t="s">
        <v>32</v>
      </c>
      <c r="D200" s="27" t="s">
        <v>33</v>
      </c>
      <c r="E200" s="20" t="n">
        <f aca="false">E201</f>
        <v>2004.3</v>
      </c>
      <c r="F200" s="20" t="n">
        <f aca="false">F201</f>
        <v>0</v>
      </c>
      <c r="G200" s="20" t="n">
        <f aca="false">G201</f>
        <v>0</v>
      </c>
      <c r="H200" s="3"/>
    </row>
    <row r="201" s="56" customFormat="true" ht="36" hidden="false" customHeight="true" outlineLevel="0" collapsed="false">
      <c r="A201" s="18" t="s">
        <v>185</v>
      </c>
      <c r="B201" s="18" t="s">
        <v>189</v>
      </c>
      <c r="C201" s="18" t="s">
        <v>34</v>
      </c>
      <c r="D201" s="27" t="s">
        <v>35</v>
      </c>
      <c r="E201" s="20" t="n">
        <f aca="false">4629.4-2231.4-393.7</f>
        <v>2004.3</v>
      </c>
      <c r="F201" s="20" t="n">
        <v>0</v>
      </c>
      <c r="G201" s="20" t="n">
        <v>0</v>
      </c>
      <c r="H201" s="3"/>
    </row>
    <row r="202" s="56" customFormat="true" ht="36" hidden="false" customHeight="true" outlineLevel="0" collapsed="false">
      <c r="A202" s="18" t="s">
        <v>185</v>
      </c>
      <c r="B202" s="18" t="s">
        <v>189</v>
      </c>
      <c r="C202" s="18" t="s">
        <v>14</v>
      </c>
      <c r="D202" s="39" t="s">
        <v>191</v>
      </c>
      <c r="E202" s="20" t="n">
        <f aca="false">E203</f>
        <v>52.4</v>
      </c>
      <c r="F202" s="20" t="n">
        <f aca="false">F203</f>
        <v>52.4</v>
      </c>
      <c r="G202" s="20" t="n">
        <f aca="false">G203</f>
        <v>52.4</v>
      </c>
      <c r="H202" s="3"/>
    </row>
    <row r="203" s="56" customFormat="true" ht="38.25" hidden="false" customHeight="true" outlineLevel="0" collapsed="false">
      <c r="A203" s="18" t="s">
        <v>185</v>
      </c>
      <c r="B203" s="18" t="s">
        <v>189</v>
      </c>
      <c r="C203" s="18" t="s">
        <v>32</v>
      </c>
      <c r="D203" s="22" t="s">
        <v>33</v>
      </c>
      <c r="E203" s="20" t="n">
        <f aca="false">E204</f>
        <v>52.4</v>
      </c>
      <c r="F203" s="20" t="n">
        <f aca="false">F204</f>
        <v>52.4</v>
      </c>
      <c r="G203" s="20" t="n">
        <f aca="false">G204</f>
        <v>52.4</v>
      </c>
      <c r="H203" s="3"/>
    </row>
    <row r="204" s="56" customFormat="true" ht="38.25" hidden="false" customHeight="true" outlineLevel="0" collapsed="false">
      <c r="A204" s="18" t="s">
        <v>185</v>
      </c>
      <c r="B204" s="18" t="s">
        <v>189</v>
      </c>
      <c r="C204" s="18" t="s">
        <v>34</v>
      </c>
      <c r="D204" s="22" t="s">
        <v>35</v>
      </c>
      <c r="E204" s="20" t="n">
        <v>52.4</v>
      </c>
      <c r="F204" s="20" t="n">
        <v>52.4</v>
      </c>
      <c r="G204" s="20" t="n">
        <v>52.4</v>
      </c>
      <c r="H204" s="3"/>
    </row>
    <row r="205" customFormat="false" ht="24" hidden="false" customHeight="true" outlineLevel="0" collapsed="false">
      <c r="A205" s="18" t="s">
        <v>192</v>
      </c>
      <c r="B205" s="18" t="s">
        <v>13</v>
      </c>
      <c r="C205" s="18" t="s">
        <v>14</v>
      </c>
      <c r="D205" s="60" t="s">
        <v>193</v>
      </c>
      <c r="E205" s="20" t="n">
        <f aca="false">E206</f>
        <v>793376.73869</v>
      </c>
      <c r="F205" s="20" t="n">
        <f aca="false">F206</f>
        <v>351416.75</v>
      </c>
      <c r="G205" s="20" t="n">
        <f aca="false">G206</f>
        <v>369567.45</v>
      </c>
      <c r="H205" s="3"/>
    </row>
    <row r="206" customFormat="false" ht="52.5" hidden="false" customHeight="true" outlineLevel="0" collapsed="false">
      <c r="A206" s="18" t="s">
        <v>192</v>
      </c>
      <c r="B206" s="18" t="s">
        <v>194</v>
      </c>
      <c r="C206" s="18" t="s">
        <v>14</v>
      </c>
      <c r="D206" s="36" t="s">
        <v>195</v>
      </c>
      <c r="E206" s="20" t="n">
        <f aca="false">E207+E223+E227+E234+E241</f>
        <v>793376.73869</v>
      </c>
      <c r="F206" s="20" t="n">
        <f aca="false">F207+F223+F227+F234+F241</f>
        <v>351416.75</v>
      </c>
      <c r="G206" s="20" t="n">
        <f aca="false">G207+G223+G227+G234+G241</f>
        <v>369567.45</v>
      </c>
      <c r="H206" s="3"/>
    </row>
    <row r="207" customFormat="false" ht="54" hidden="false" customHeight="true" outlineLevel="0" collapsed="false">
      <c r="A207" s="18" t="s">
        <v>192</v>
      </c>
      <c r="B207" s="18" t="s">
        <v>196</v>
      </c>
      <c r="C207" s="18" t="s">
        <v>14</v>
      </c>
      <c r="D207" s="61" t="s">
        <v>197</v>
      </c>
      <c r="E207" s="20" t="n">
        <f aca="false">E211+E214+E217+E220+E208</f>
        <v>434971.26934</v>
      </c>
      <c r="F207" s="20" t="n">
        <f aca="false">F211+F214+F217+F220+F208</f>
        <v>188659.98</v>
      </c>
      <c r="G207" s="20" t="n">
        <f aca="false">G211+G214+G217+G220+G208</f>
        <v>193040.18</v>
      </c>
      <c r="H207" s="3"/>
    </row>
    <row r="208" customFormat="false" ht="66" hidden="false" customHeight="true" outlineLevel="0" collapsed="false">
      <c r="A208" s="18" t="s">
        <v>192</v>
      </c>
      <c r="B208" s="18" t="s">
        <v>198</v>
      </c>
      <c r="C208" s="18" t="s">
        <v>14</v>
      </c>
      <c r="D208" s="61" t="s">
        <v>199</v>
      </c>
      <c r="E208" s="20" t="n">
        <f aca="false">E210</f>
        <v>44648.06369</v>
      </c>
      <c r="F208" s="20" t="n">
        <f aca="false">F210</f>
        <v>14120.6</v>
      </c>
      <c r="G208" s="20" t="n">
        <f aca="false">G210</f>
        <v>12319.3</v>
      </c>
      <c r="H208" s="3"/>
    </row>
    <row r="209" customFormat="false" ht="36" hidden="false" customHeight="true" outlineLevel="0" collapsed="false">
      <c r="A209" s="18" t="s">
        <v>192</v>
      </c>
      <c r="B209" s="18" t="s">
        <v>198</v>
      </c>
      <c r="C209" s="18" t="s">
        <v>32</v>
      </c>
      <c r="D209" s="22" t="s">
        <v>33</v>
      </c>
      <c r="E209" s="20" t="n">
        <f aca="false">E210</f>
        <v>44648.06369</v>
      </c>
      <c r="F209" s="20" t="n">
        <f aca="false">F210</f>
        <v>14120.6</v>
      </c>
      <c r="G209" s="20" t="n">
        <f aca="false">G210</f>
        <v>12319.3</v>
      </c>
      <c r="H209" s="3"/>
    </row>
    <row r="210" customFormat="false" ht="42" hidden="false" customHeight="true" outlineLevel="0" collapsed="false">
      <c r="A210" s="18" t="s">
        <v>192</v>
      </c>
      <c r="B210" s="18" t="s">
        <v>198</v>
      </c>
      <c r="C210" s="18" t="s">
        <v>34</v>
      </c>
      <c r="D210" s="22" t="s">
        <v>35</v>
      </c>
      <c r="E210" s="20" t="n">
        <f aca="false">202340+3283.63-189700-59.7-10946.005+1200+18300+2607+8700+13923.13869-5000</f>
        <v>44648.06369</v>
      </c>
      <c r="F210" s="20" t="n">
        <f aca="false">202340-189700+330.6+1150</f>
        <v>14120.6</v>
      </c>
      <c r="G210" s="20" t="n">
        <f aca="false">202340-189700-320.7</f>
        <v>12319.3</v>
      </c>
      <c r="H210" s="3"/>
    </row>
    <row r="211" customFormat="false" ht="69.75" hidden="false" customHeight="true" outlineLevel="0" collapsed="false">
      <c r="A211" s="18" t="s">
        <v>192</v>
      </c>
      <c r="B211" s="18" t="s">
        <v>200</v>
      </c>
      <c r="C211" s="18" t="s">
        <v>14</v>
      </c>
      <c r="D211" s="27" t="s">
        <v>201</v>
      </c>
      <c r="E211" s="20" t="n">
        <f aca="false">E212</f>
        <v>152447</v>
      </c>
      <c r="F211" s="20" t="n">
        <f aca="false">F212</f>
        <v>0</v>
      </c>
      <c r="G211" s="20" t="n">
        <f aca="false">G212</f>
        <v>0</v>
      </c>
      <c r="H211" s="3"/>
    </row>
    <row r="212" customFormat="false" ht="42" hidden="false" customHeight="true" outlineLevel="0" collapsed="false">
      <c r="A212" s="18" t="s">
        <v>192</v>
      </c>
      <c r="B212" s="18" t="s">
        <v>200</v>
      </c>
      <c r="C212" s="18" t="s">
        <v>32</v>
      </c>
      <c r="D212" s="27" t="s">
        <v>33</v>
      </c>
      <c r="E212" s="20" t="n">
        <f aca="false">E213</f>
        <v>152447</v>
      </c>
      <c r="F212" s="20" t="n">
        <f aca="false">F213</f>
        <v>0</v>
      </c>
      <c r="G212" s="20" t="n">
        <f aca="false">G213</f>
        <v>0</v>
      </c>
      <c r="H212" s="3"/>
    </row>
    <row r="213" customFormat="false" ht="39" hidden="false" customHeight="true" outlineLevel="0" collapsed="false">
      <c r="A213" s="18" t="s">
        <v>192</v>
      </c>
      <c r="B213" s="18" t="s">
        <v>200</v>
      </c>
      <c r="C213" s="18" t="s">
        <v>34</v>
      </c>
      <c r="D213" s="27" t="s">
        <v>35</v>
      </c>
      <c r="E213" s="20" t="n">
        <v>152447</v>
      </c>
      <c r="F213" s="20" t="n">
        <v>0</v>
      </c>
      <c r="G213" s="20" t="n">
        <v>0</v>
      </c>
      <c r="H213" s="3"/>
    </row>
    <row r="214" customFormat="false" ht="81.75" hidden="false" customHeight="true" outlineLevel="0" collapsed="false">
      <c r="A214" s="18" t="s">
        <v>192</v>
      </c>
      <c r="B214" s="18" t="s">
        <v>202</v>
      </c>
      <c r="C214" s="18" t="s">
        <v>14</v>
      </c>
      <c r="D214" s="22" t="s">
        <v>203</v>
      </c>
      <c r="E214" s="20" t="n">
        <f aca="false">E215</f>
        <v>16945.34149</v>
      </c>
      <c r="F214" s="20" t="n">
        <f aca="false">F215</f>
        <v>20000</v>
      </c>
      <c r="G214" s="20" t="n">
        <f aca="false">G215</f>
        <v>20000</v>
      </c>
      <c r="H214" s="3"/>
    </row>
    <row r="215" customFormat="false" ht="42" hidden="false" customHeight="true" outlineLevel="0" collapsed="false">
      <c r="A215" s="18" t="s">
        <v>192</v>
      </c>
      <c r="B215" s="18" t="s">
        <v>202</v>
      </c>
      <c r="C215" s="18" t="s">
        <v>32</v>
      </c>
      <c r="D215" s="22" t="s">
        <v>33</v>
      </c>
      <c r="E215" s="20" t="n">
        <f aca="false">E216</f>
        <v>16945.34149</v>
      </c>
      <c r="F215" s="20" t="n">
        <f aca="false">F216</f>
        <v>20000</v>
      </c>
      <c r="G215" s="20" t="n">
        <f aca="false">G216</f>
        <v>20000</v>
      </c>
      <c r="H215" s="3"/>
    </row>
    <row r="216" customFormat="false" ht="33.75" hidden="false" customHeight="true" outlineLevel="0" collapsed="false">
      <c r="A216" s="18" t="s">
        <v>192</v>
      </c>
      <c r="B216" s="18" t="s">
        <v>202</v>
      </c>
      <c r="C216" s="18" t="s">
        <v>34</v>
      </c>
      <c r="D216" s="22" t="s">
        <v>35</v>
      </c>
      <c r="E216" s="20" t="n">
        <f aca="false">23105.2-6159.85851</f>
        <v>16945.34149</v>
      </c>
      <c r="F216" s="20" t="n">
        <v>20000</v>
      </c>
      <c r="G216" s="20" t="n">
        <v>20000</v>
      </c>
      <c r="H216" s="3"/>
    </row>
    <row r="217" customFormat="false" ht="39.75" hidden="false" customHeight="true" outlineLevel="0" collapsed="false">
      <c r="A217" s="18" t="s">
        <v>192</v>
      </c>
      <c r="B217" s="18" t="s">
        <v>204</v>
      </c>
      <c r="C217" s="18" t="s">
        <v>14</v>
      </c>
      <c r="D217" s="27" t="s">
        <v>205</v>
      </c>
      <c r="E217" s="20" t="n">
        <f aca="false">E219</f>
        <v>196863.8</v>
      </c>
      <c r="F217" s="20" t="n">
        <f aca="false">F219</f>
        <v>139085.4</v>
      </c>
      <c r="G217" s="20" t="n">
        <f aca="false">G219</f>
        <v>144648.8</v>
      </c>
      <c r="H217" s="3"/>
    </row>
    <row r="218" customFormat="false" ht="36.95" hidden="false" customHeight="true" outlineLevel="0" collapsed="false">
      <c r="A218" s="18" t="s">
        <v>192</v>
      </c>
      <c r="B218" s="18" t="s">
        <v>204</v>
      </c>
      <c r="C218" s="18" t="s">
        <v>32</v>
      </c>
      <c r="D218" s="22" t="s">
        <v>33</v>
      </c>
      <c r="E218" s="20" t="n">
        <f aca="false">E219</f>
        <v>196863.8</v>
      </c>
      <c r="F218" s="20" t="n">
        <f aca="false">F219</f>
        <v>139085.4</v>
      </c>
      <c r="G218" s="20" t="n">
        <f aca="false">G219</f>
        <v>144648.8</v>
      </c>
      <c r="H218" s="3"/>
    </row>
    <row r="219" customFormat="false" ht="38.1" hidden="false" customHeight="true" outlineLevel="0" collapsed="false">
      <c r="A219" s="18" t="s">
        <v>192</v>
      </c>
      <c r="B219" s="18" t="s">
        <v>204</v>
      </c>
      <c r="C219" s="18" t="s">
        <v>34</v>
      </c>
      <c r="D219" s="22" t="s">
        <v>35</v>
      </c>
      <c r="E219" s="20" t="n">
        <f aca="false">133736+63127.8</f>
        <v>196863.8</v>
      </c>
      <c r="F219" s="20" t="n">
        <v>139085.4</v>
      </c>
      <c r="G219" s="20" t="n">
        <v>144648.8</v>
      </c>
      <c r="H219" s="3"/>
    </row>
    <row r="220" customFormat="false" ht="48.95" hidden="false" customHeight="true" outlineLevel="0" collapsed="false">
      <c r="A220" s="18" t="s">
        <v>192</v>
      </c>
      <c r="B220" s="18" t="s">
        <v>206</v>
      </c>
      <c r="C220" s="18" t="s">
        <v>14</v>
      </c>
      <c r="D220" s="22" t="s">
        <v>207</v>
      </c>
      <c r="E220" s="20" t="n">
        <f aca="false">E222</f>
        <v>24067.06416</v>
      </c>
      <c r="F220" s="20" t="n">
        <f aca="false">F222</f>
        <v>15453.98</v>
      </c>
      <c r="G220" s="20" t="n">
        <f aca="false">G222</f>
        <v>16072.08</v>
      </c>
      <c r="H220" s="3"/>
    </row>
    <row r="221" customFormat="false" ht="36.75" hidden="false" customHeight="true" outlineLevel="0" collapsed="false">
      <c r="A221" s="18" t="s">
        <v>192</v>
      </c>
      <c r="B221" s="18" t="s">
        <v>206</v>
      </c>
      <c r="C221" s="18" t="s">
        <v>32</v>
      </c>
      <c r="D221" s="22" t="s">
        <v>33</v>
      </c>
      <c r="E221" s="20" t="n">
        <f aca="false">E222</f>
        <v>24067.06416</v>
      </c>
      <c r="F221" s="20" t="n">
        <f aca="false">F222</f>
        <v>15453.98</v>
      </c>
      <c r="G221" s="20" t="n">
        <f aca="false">G222</f>
        <v>16072.08</v>
      </c>
      <c r="H221" s="3"/>
    </row>
    <row r="222" customFormat="false" ht="33" hidden="false" customHeight="true" outlineLevel="0" collapsed="false">
      <c r="A222" s="18" t="s">
        <v>192</v>
      </c>
      <c r="B222" s="18" t="s">
        <v>206</v>
      </c>
      <c r="C222" s="18" t="s">
        <v>34</v>
      </c>
      <c r="D222" s="22" t="s">
        <v>35</v>
      </c>
      <c r="E222" s="24" t="n">
        <f aca="false">14815.33+44.3+639.57565+6159.85851+2408</f>
        <v>24067.06416</v>
      </c>
      <c r="F222" s="24" t="n">
        <f aca="false">15831.88-377.9</f>
        <v>15453.98</v>
      </c>
      <c r="G222" s="24" t="n">
        <f aca="false">15831.88+240.2</f>
        <v>16072.08</v>
      </c>
      <c r="H222" s="3"/>
    </row>
    <row r="223" customFormat="false" ht="38.25" hidden="false" customHeight="true" outlineLevel="0" collapsed="false">
      <c r="A223" s="18" t="s">
        <v>192</v>
      </c>
      <c r="B223" s="18" t="s">
        <v>208</v>
      </c>
      <c r="C223" s="18" t="s">
        <v>14</v>
      </c>
      <c r="D223" s="47" t="s">
        <v>209</v>
      </c>
      <c r="E223" s="20" t="n">
        <f aca="false">E224</f>
        <v>276900.83815</v>
      </c>
      <c r="F223" s="20" t="n">
        <f aca="false">F224</f>
        <v>90742</v>
      </c>
      <c r="G223" s="20" t="n">
        <f aca="false">G224</f>
        <v>101892</v>
      </c>
      <c r="H223" s="3"/>
    </row>
    <row r="224" customFormat="false" ht="39" hidden="false" customHeight="true" outlineLevel="0" collapsed="false">
      <c r="A224" s="18" t="s">
        <v>192</v>
      </c>
      <c r="B224" s="18" t="s">
        <v>210</v>
      </c>
      <c r="C224" s="18" t="s">
        <v>14</v>
      </c>
      <c r="D224" s="53" t="s">
        <v>211</v>
      </c>
      <c r="E224" s="20" t="n">
        <f aca="false">E226</f>
        <v>276900.83815</v>
      </c>
      <c r="F224" s="20" t="n">
        <f aca="false">F226</f>
        <v>90742</v>
      </c>
      <c r="G224" s="20" t="n">
        <f aca="false">G226</f>
        <v>101892</v>
      </c>
      <c r="H224" s="3"/>
    </row>
    <row r="225" customFormat="false" ht="33.75" hidden="false" customHeight="true" outlineLevel="0" collapsed="false">
      <c r="A225" s="18" t="s">
        <v>192</v>
      </c>
      <c r="B225" s="18" t="s">
        <v>210</v>
      </c>
      <c r="C225" s="18" t="s">
        <v>32</v>
      </c>
      <c r="D225" s="22" t="s">
        <v>33</v>
      </c>
      <c r="E225" s="20" t="n">
        <f aca="false">E226</f>
        <v>276900.83815</v>
      </c>
      <c r="F225" s="20" t="n">
        <f aca="false">F226</f>
        <v>90742</v>
      </c>
      <c r="G225" s="20" t="n">
        <f aca="false">G226</f>
        <v>101892</v>
      </c>
      <c r="H225" s="3"/>
    </row>
    <row r="226" customFormat="false" ht="38.25" hidden="false" customHeight="true" outlineLevel="0" collapsed="false">
      <c r="A226" s="18" t="s">
        <v>192</v>
      </c>
      <c r="B226" s="18" t="s">
        <v>210</v>
      </c>
      <c r="C226" s="18" t="s">
        <v>34</v>
      </c>
      <c r="D226" s="22" t="s">
        <v>35</v>
      </c>
      <c r="E226" s="24" t="n">
        <f aca="false">160202.41+189700-25000-64985+9012.18435+6200-1200-1421.7562-2607+7000</f>
        <v>276900.83815</v>
      </c>
      <c r="F226" s="20" t="n">
        <f aca="false">176892-65000-20000-1150</f>
        <v>90742</v>
      </c>
      <c r="G226" s="20" t="n">
        <f aca="false">176892-75000</f>
        <v>101892</v>
      </c>
      <c r="H226" s="3"/>
    </row>
    <row r="227" customFormat="false" ht="35.25" hidden="false" customHeight="true" outlineLevel="0" collapsed="false">
      <c r="A227" s="18" t="s">
        <v>192</v>
      </c>
      <c r="B227" s="18" t="s">
        <v>212</v>
      </c>
      <c r="C227" s="18" t="s">
        <v>14</v>
      </c>
      <c r="D227" s="47" t="s">
        <v>213</v>
      </c>
      <c r="E227" s="20" t="n">
        <f aca="false">E228+E231</f>
        <v>29136.7312</v>
      </c>
      <c r="F227" s="20" t="n">
        <f aca="false">F228+F231</f>
        <v>17596.57</v>
      </c>
      <c r="G227" s="20" t="n">
        <f aca="false">G228+G231</f>
        <v>18132.57</v>
      </c>
      <c r="H227" s="3"/>
    </row>
    <row r="228" customFormat="false" ht="54.95" hidden="false" customHeight="true" outlineLevel="0" collapsed="false">
      <c r="A228" s="18" t="s">
        <v>192</v>
      </c>
      <c r="B228" s="18" t="s">
        <v>214</v>
      </c>
      <c r="C228" s="18" t="s">
        <v>14</v>
      </c>
      <c r="D228" s="27" t="s">
        <v>215</v>
      </c>
      <c r="E228" s="20" t="n">
        <f aca="false">E230</f>
        <v>25681.8</v>
      </c>
      <c r="F228" s="20" t="n">
        <f aca="false">F230</f>
        <v>13401.4</v>
      </c>
      <c r="G228" s="20" t="n">
        <f aca="false">G230</f>
        <v>13937.4</v>
      </c>
      <c r="H228" s="3"/>
    </row>
    <row r="229" customFormat="false" ht="36" hidden="false" customHeight="true" outlineLevel="0" collapsed="false">
      <c r="A229" s="18" t="s">
        <v>192</v>
      </c>
      <c r="B229" s="18" t="s">
        <v>214</v>
      </c>
      <c r="C229" s="18" t="s">
        <v>32</v>
      </c>
      <c r="D229" s="22" t="s">
        <v>33</v>
      </c>
      <c r="E229" s="20" t="n">
        <f aca="false">E230</f>
        <v>25681.8</v>
      </c>
      <c r="F229" s="20" t="n">
        <f aca="false">F230</f>
        <v>13401.4</v>
      </c>
      <c r="G229" s="20" t="n">
        <f aca="false">G230</f>
        <v>13937.4</v>
      </c>
      <c r="H229" s="3"/>
    </row>
    <row r="230" customFormat="false" ht="39" hidden="false" customHeight="true" outlineLevel="0" collapsed="false">
      <c r="A230" s="18" t="s">
        <v>192</v>
      </c>
      <c r="B230" s="18" t="s">
        <v>214</v>
      </c>
      <c r="C230" s="18" t="s">
        <v>34</v>
      </c>
      <c r="D230" s="22" t="s">
        <v>35</v>
      </c>
      <c r="E230" s="20" t="n">
        <f aca="false">12885.9+12795.9</f>
        <v>25681.8</v>
      </c>
      <c r="F230" s="20" t="n">
        <v>13401.4</v>
      </c>
      <c r="G230" s="20" t="n">
        <v>13937.4</v>
      </c>
      <c r="H230" s="3"/>
    </row>
    <row r="231" customFormat="false" ht="50.25" hidden="false" customHeight="true" outlineLevel="0" collapsed="false">
      <c r="A231" s="18" t="s">
        <v>192</v>
      </c>
      <c r="B231" s="18" t="s">
        <v>216</v>
      </c>
      <c r="C231" s="18" t="s">
        <v>14</v>
      </c>
      <c r="D231" s="26" t="s">
        <v>217</v>
      </c>
      <c r="E231" s="20" t="n">
        <f aca="false">E233</f>
        <v>3454.9312</v>
      </c>
      <c r="F231" s="20" t="n">
        <f aca="false">F233</f>
        <v>4195.17</v>
      </c>
      <c r="G231" s="20" t="n">
        <f aca="false">G233</f>
        <v>4195.17</v>
      </c>
      <c r="H231" s="3"/>
    </row>
    <row r="232" customFormat="false" ht="38.1" hidden="false" customHeight="true" outlineLevel="0" collapsed="false">
      <c r="A232" s="18" t="s">
        <v>192</v>
      </c>
      <c r="B232" s="18" t="s">
        <v>216</v>
      </c>
      <c r="C232" s="18" t="s">
        <v>32</v>
      </c>
      <c r="D232" s="22" t="s">
        <v>33</v>
      </c>
      <c r="E232" s="20" t="n">
        <f aca="false">E233</f>
        <v>3454.9312</v>
      </c>
      <c r="F232" s="20" t="n">
        <f aca="false">F233</f>
        <v>4195.17</v>
      </c>
      <c r="G232" s="20" t="n">
        <f aca="false">G233</f>
        <v>4195.17</v>
      </c>
      <c r="H232" s="3"/>
    </row>
    <row r="233" customFormat="false" ht="32.25" hidden="false" customHeight="true" outlineLevel="0" collapsed="false">
      <c r="A233" s="18" t="s">
        <v>192</v>
      </c>
      <c r="B233" s="18" t="s">
        <v>216</v>
      </c>
      <c r="C233" s="18" t="s">
        <v>34</v>
      </c>
      <c r="D233" s="22" t="s">
        <v>35</v>
      </c>
      <c r="E233" s="24" t="n">
        <f aca="false">4195.17+10946.005+1421.7562-8700-4408</f>
        <v>3454.9312</v>
      </c>
      <c r="F233" s="24" t="n">
        <v>4195.17</v>
      </c>
      <c r="G233" s="24" t="n">
        <v>4195.17</v>
      </c>
      <c r="H233" s="3"/>
    </row>
    <row r="234" customFormat="false" ht="57.95" hidden="false" customHeight="true" outlineLevel="0" collapsed="false">
      <c r="A234" s="18" t="s">
        <v>192</v>
      </c>
      <c r="B234" s="18" t="s">
        <v>218</v>
      </c>
      <c r="C234" s="18" t="s">
        <v>14</v>
      </c>
      <c r="D234" s="62" t="s">
        <v>219</v>
      </c>
      <c r="E234" s="20" t="n">
        <f aca="false">E235+E238</f>
        <v>7977.5</v>
      </c>
      <c r="F234" s="20" t="n">
        <f aca="false">F235+F238</f>
        <v>8296.5</v>
      </c>
      <c r="G234" s="20" t="n">
        <f aca="false">G235+G238</f>
        <v>8628.4</v>
      </c>
      <c r="H234" s="3"/>
    </row>
    <row r="235" customFormat="false" ht="48.95" hidden="false" customHeight="true" outlineLevel="0" collapsed="false">
      <c r="A235" s="18" t="s">
        <v>192</v>
      </c>
      <c r="B235" s="18" t="s">
        <v>220</v>
      </c>
      <c r="C235" s="18" t="s">
        <v>14</v>
      </c>
      <c r="D235" s="32" t="s">
        <v>221</v>
      </c>
      <c r="E235" s="20" t="n">
        <f aca="false">E237</f>
        <v>7179.7</v>
      </c>
      <c r="F235" s="20" t="n">
        <f aca="false">F237</f>
        <v>7466.8</v>
      </c>
      <c r="G235" s="20" t="n">
        <f aca="false">G237</f>
        <v>7765.5</v>
      </c>
      <c r="H235" s="3"/>
    </row>
    <row r="236" customFormat="false" ht="39" hidden="false" customHeight="true" outlineLevel="0" collapsed="false">
      <c r="A236" s="18" t="s">
        <v>192</v>
      </c>
      <c r="B236" s="18" t="s">
        <v>220</v>
      </c>
      <c r="C236" s="18" t="s">
        <v>32</v>
      </c>
      <c r="D236" s="22" t="s">
        <v>33</v>
      </c>
      <c r="E236" s="20" t="n">
        <f aca="false">E237</f>
        <v>7179.7</v>
      </c>
      <c r="F236" s="20" t="n">
        <f aca="false">F237</f>
        <v>7466.8</v>
      </c>
      <c r="G236" s="20" t="n">
        <f aca="false">G237</f>
        <v>7765.5</v>
      </c>
      <c r="H236" s="3"/>
    </row>
    <row r="237" customFormat="false" ht="36" hidden="false" customHeight="true" outlineLevel="0" collapsed="false">
      <c r="A237" s="18" t="s">
        <v>192</v>
      </c>
      <c r="B237" s="18" t="s">
        <v>220</v>
      </c>
      <c r="C237" s="18" t="s">
        <v>34</v>
      </c>
      <c r="D237" s="22" t="s">
        <v>35</v>
      </c>
      <c r="E237" s="20" t="n">
        <v>7179.7</v>
      </c>
      <c r="F237" s="20" t="n">
        <v>7466.8</v>
      </c>
      <c r="G237" s="20" t="n">
        <v>7765.5</v>
      </c>
      <c r="H237" s="3"/>
    </row>
    <row r="238" customFormat="false" ht="64.5" hidden="false" customHeight="true" outlineLevel="0" collapsed="false">
      <c r="A238" s="18" t="s">
        <v>192</v>
      </c>
      <c r="B238" s="18" t="s">
        <v>222</v>
      </c>
      <c r="C238" s="18" t="s">
        <v>14</v>
      </c>
      <c r="D238" s="63" t="s">
        <v>223</v>
      </c>
      <c r="E238" s="20" t="n">
        <f aca="false">E240</f>
        <v>797.8</v>
      </c>
      <c r="F238" s="20" t="n">
        <f aca="false">F240</f>
        <v>829.7</v>
      </c>
      <c r="G238" s="20" t="n">
        <f aca="false">G240</f>
        <v>862.9</v>
      </c>
      <c r="H238" s="3"/>
    </row>
    <row r="239" customFormat="false" ht="33.75" hidden="false" customHeight="true" outlineLevel="0" collapsed="false">
      <c r="A239" s="18" t="s">
        <v>192</v>
      </c>
      <c r="B239" s="18" t="s">
        <v>222</v>
      </c>
      <c r="C239" s="18" t="s">
        <v>32</v>
      </c>
      <c r="D239" s="22" t="s">
        <v>33</v>
      </c>
      <c r="E239" s="20" t="n">
        <f aca="false">E240</f>
        <v>797.8</v>
      </c>
      <c r="F239" s="20" t="n">
        <f aca="false">F240</f>
        <v>829.7</v>
      </c>
      <c r="G239" s="20" t="n">
        <f aca="false">G240</f>
        <v>862.9</v>
      </c>
      <c r="H239" s="3"/>
    </row>
    <row r="240" customFormat="false" ht="33.95" hidden="false" customHeight="true" outlineLevel="0" collapsed="false">
      <c r="A240" s="18" t="s">
        <v>192</v>
      </c>
      <c r="B240" s="18" t="s">
        <v>222</v>
      </c>
      <c r="C240" s="18" t="s">
        <v>34</v>
      </c>
      <c r="D240" s="22" t="s">
        <v>35</v>
      </c>
      <c r="E240" s="20" t="n">
        <f aca="false">782.4+15.4</f>
        <v>797.8</v>
      </c>
      <c r="F240" s="20" t="n">
        <f aca="false">782.4+47.3</f>
        <v>829.7</v>
      </c>
      <c r="G240" s="20" t="n">
        <f aca="false">782.4+80.5</f>
        <v>862.9</v>
      </c>
      <c r="H240" s="3"/>
    </row>
    <row r="241" customFormat="false" ht="54.95" hidden="false" customHeight="true" outlineLevel="0" collapsed="false">
      <c r="A241" s="18" t="s">
        <v>192</v>
      </c>
      <c r="B241" s="64" t="s">
        <v>224</v>
      </c>
      <c r="C241" s="18" t="s">
        <v>14</v>
      </c>
      <c r="D241" s="36" t="s">
        <v>225</v>
      </c>
      <c r="E241" s="20" t="n">
        <f aca="false">E242</f>
        <v>44390.4</v>
      </c>
      <c r="F241" s="20" t="n">
        <f aca="false">F242</f>
        <v>46121.7</v>
      </c>
      <c r="G241" s="20" t="n">
        <f aca="false">G242</f>
        <v>47874.3</v>
      </c>
      <c r="H241" s="3"/>
    </row>
    <row r="242" customFormat="false" ht="56.1" hidden="false" customHeight="true" outlineLevel="0" collapsed="false">
      <c r="A242" s="18" t="s">
        <v>192</v>
      </c>
      <c r="B242" s="64" t="s">
        <v>226</v>
      </c>
      <c r="C242" s="18" t="s">
        <v>14</v>
      </c>
      <c r="D242" s="61" t="s">
        <v>227</v>
      </c>
      <c r="E242" s="24" t="n">
        <f aca="false">E244</f>
        <v>44390.4</v>
      </c>
      <c r="F242" s="24" t="n">
        <f aca="false">F244</f>
        <v>46121.7</v>
      </c>
      <c r="G242" s="24" t="n">
        <f aca="false">G244</f>
        <v>47874.3</v>
      </c>
      <c r="H242" s="3"/>
    </row>
    <row r="243" customFormat="false" ht="33.95" hidden="false" customHeight="true" outlineLevel="0" collapsed="false">
      <c r="A243" s="18" t="s">
        <v>192</v>
      </c>
      <c r="B243" s="64" t="s">
        <v>226</v>
      </c>
      <c r="C243" s="18" t="s">
        <v>32</v>
      </c>
      <c r="D243" s="22" t="s">
        <v>33</v>
      </c>
      <c r="E243" s="24" t="n">
        <f aca="false">E244</f>
        <v>44390.4</v>
      </c>
      <c r="F243" s="24" t="n">
        <f aca="false">F244</f>
        <v>46121.7</v>
      </c>
      <c r="G243" s="24" t="n">
        <f aca="false">G244</f>
        <v>47874.3</v>
      </c>
      <c r="H243" s="3"/>
    </row>
    <row r="244" customFormat="false" ht="33.95" hidden="false" customHeight="true" outlineLevel="0" collapsed="false">
      <c r="A244" s="18" t="s">
        <v>192</v>
      </c>
      <c r="B244" s="64" t="s">
        <v>226</v>
      </c>
      <c r="C244" s="18" t="s">
        <v>34</v>
      </c>
      <c r="D244" s="22" t="s">
        <v>35</v>
      </c>
      <c r="E244" s="20" t="n">
        <v>44390.4</v>
      </c>
      <c r="F244" s="20" t="n">
        <v>46121.7</v>
      </c>
      <c r="G244" s="20" t="n">
        <v>47874.3</v>
      </c>
      <c r="H244" s="3"/>
    </row>
    <row r="245" customFormat="false" ht="23.25" hidden="false" customHeight="true" outlineLevel="0" collapsed="false">
      <c r="A245" s="18" t="s">
        <v>228</v>
      </c>
      <c r="B245" s="18" t="s">
        <v>13</v>
      </c>
      <c r="C245" s="18" t="s">
        <v>14</v>
      </c>
      <c r="D245" s="19" t="s">
        <v>229</v>
      </c>
      <c r="E245" s="24" t="n">
        <f aca="false">E246+E269+E274</f>
        <v>4204.69799</v>
      </c>
      <c r="F245" s="24" t="n">
        <f aca="false">F246+F269+F274</f>
        <v>3804.3</v>
      </c>
      <c r="G245" s="24" t="n">
        <f aca="false">G246+G269+G274</f>
        <v>3804.3</v>
      </c>
      <c r="H245" s="3"/>
    </row>
    <row r="246" customFormat="false" ht="66" hidden="false" customHeight="true" outlineLevel="0" collapsed="false">
      <c r="A246" s="18" t="s">
        <v>228</v>
      </c>
      <c r="B246" s="18" t="s">
        <v>69</v>
      </c>
      <c r="C246" s="18" t="s">
        <v>14</v>
      </c>
      <c r="D246" s="36" t="s">
        <v>70</v>
      </c>
      <c r="E246" s="24" t="n">
        <f aca="false">E247+E251+E255+E259</f>
        <v>3892.39799</v>
      </c>
      <c r="F246" s="24" t="n">
        <f aca="false">F247+F251+F255+F259</f>
        <v>2992</v>
      </c>
      <c r="G246" s="24" t="n">
        <f aca="false">G247+G251+G255+G259</f>
        <v>2992</v>
      </c>
      <c r="H246" s="3"/>
    </row>
    <row r="247" customFormat="false" ht="36.95" hidden="false" customHeight="true" outlineLevel="0" collapsed="false">
      <c r="A247" s="18" t="s">
        <v>228</v>
      </c>
      <c r="B247" s="18" t="s">
        <v>187</v>
      </c>
      <c r="C247" s="18" t="s">
        <v>14</v>
      </c>
      <c r="D247" s="36" t="s">
        <v>188</v>
      </c>
      <c r="E247" s="24" t="n">
        <f aca="false">E248</f>
        <v>1886.91557</v>
      </c>
      <c r="F247" s="24" t="n">
        <f aca="false">F248</f>
        <v>2432</v>
      </c>
      <c r="G247" s="24" t="n">
        <f aca="false">G248</f>
        <v>2432</v>
      </c>
      <c r="H247" s="3"/>
    </row>
    <row r="248" customFormat="false" ht="39" hidden="false" customHeight="true" outlineLevel="0" collapsed="false">
      <c r="A248" s="18" t="s">
        <v>228</v>
      </c>
      <c r="B248" s="18" t="s">
        <v>230</v>
      </c>
      <c r="C248" s="18" t="s">
        <v>14</v>
      </c>
      <c r="D248" s="22" t="s">
        <v>231</v>
      </c>
      <c r="E248" s="20" t="n">
        <f aca="false">E250</f>
        <v>1886.91557</v>
      </c>
      <c r="F248" s="20" t="n">
        <f aca="false">F250</f>
        <v>2432</v>
      </c>
      <c r="G248" s="20" t="n">
        <f aca="false">G250</f>
        <v>2432</v>
      </c>
      <c r="H248" s="3"/>
    </row>
    <row r="249" customFormat="false" ht="35.25" hidden="false" customHeight="true" outlineLevel="0" collapsed="false">
      <c r="A249" s="18" t="s">
        <v>228</v>
      </c>
      <c r="B249" s="18" t="s">
        <v>230</v>
      </c>
      <c r="C249" s="18" t="s">
        <v>32</v>
      </c>
      <c r="D249" s="22" t="s">
        <v>33</v>
      </c>
      <c r="E249" s="20" t="n">
        <f aca="false">E250</f>
        <v>1886.91557</v>
      </c>
      <c r="F249" s="20" t="n">
        <f aca="false">F250</f>
        <v>2432</v>
      </c>
      <c r="G249" s="20" t="n">
        <f aca="false">G250</f>
        <v>2432</v>
      </c>
      <c r="H249" s="3"/>
    </row>
    <row r="250" customFormat="false" ht="35.25" hidden="false" customHeight="true" outlineLevel="0" collapsed="false">
      <c r="A250" s="18" t="s">
        <v>228</v>
      </c>
      <c r="B250" s="18" t="s">
        <v>230</v>
      </c>
      <c r="C250" s="18" t="s">
        <v>34</v>
      </c>
      <c r="D250" s="22" t="s">
        <v>35</v>
      </c>
      <c r="E250" s="20" t="n">
        <f aca="false">4123.6-400-80-250+191.484-1500-50-148.16843</f>
        <v>1886.91557</v>
      </c>
      <c r="F250" s="20" t="n">
        <f aca="false">2000+432</f>
        <v>2432</v>
      </c>
      <c r="G250" s="20" t="n">
        <f aca="false">2000+432</f>
        <v>2432</v>
      </c>
      <c r="H250" s="3"/>
    </row>
    <row r="251" customFormat="false" ht="36.75" hidden="false" customHeight="true" outlineLevel="0" collapsed="false">
      <c r="A251" s="18" t="s">
        <v>228</v>
      </c>
      <c r="B251" s="18" t="s">
        <v>232</v>
      </c>
      <c r="C251" s="18" t="s">
        <v>14</v>
      </c>
      <c r="D251" s="22" t="s">
        <v>233</v>
      </c>
      <c r="E251" s="24" t="n">
        <f aca="false">E252</f>
        <v>60</v>
      </c>
      <c r="F251" s="24" t="n">
        <f aca="false">F252</f>
        <v>60</v>
      </c>
      <c r="G251" s="24" t="n">
        <f aca="false">G252</f>
        <v>60</v>
      </c>
      <c r="H251" s="3"/>
    </row>
    <row r="252" customFormat="false" ht="34.5" hidden="false" customHeight="true" outlineLevel="0" collapsed="false">
      <c r="A252" s="18" t="s">
        <v>228</v>
      </c>
      <c r="B252" s="18" t="s">
        <v>234</v>
      </c>
      <c r="C252" s="18" t="s">
        <v>14</v>
      </c>
      <c r="D252" s="22" t="s">
        <v>233</v>
      </c>
      <c r="E252" s="20" t="n">
        <f aca="false">E254</f>
        <v>60</v>
      </c>
      <c r="F252" s="20" t="n">
        <f aca="false">F254</f>
        <v>60</v>
      </c>
      <c r="G252" s="20" t="n">
        <f aca="false">G254</f>
        <v>60</v>
      </c>
      <c r="H252" s="3"/>
    </row>
    <row r="253" customFormat="false" ht="35.25" hidden="false" customHeight="true" outlineLevel="0" collapsed="false">
      <c r="A253" s="18" t="s">
        <v>228</v>
      </c>
      <c r="B253" s="18" t="s">
        <v>234</v>
      </c>
      <c r="C253" s="18" t="s">
        <v>32</v>
      </c>
      <c r="D253" s="22" t="s">
        <v>33</v>
      </c>
      <c r="E253" s="20" t="n">
        <f aca="false">E254</f>
        <v>60</v>
      </c>
      <c r="F253" s="20" t="n">
        <f aca="false">F254</f>
        <v>60</v>
      </c>
      <c r="G253" s="20" t="n">
        <f aca="false">G254</f>
        <v>60</v>
      </c>
      <c r="H253" s="3"/>
    </row>
    <row r="254" customFormat="false" ht="39" hidden="false" customHeight="true" outlineLevel="0" collapsed="false">
      <c r="A254" s="18" t="s">
        <v>228</v>
      </c>
      <c r="B254" s="18" t="s">
        <v>234</v>
      </c>
      <c r="C254" s="18" t="s">
        <v>34</v>
      </c>
      <c r="D254" s="22" t="s">
        <v>35</v>
      </c>
      <c r="E254" s="20" t="n">
        <f aca="false">60+35+160-195</f>
        <v>60</v>
      </c>
      <c r="F254" s="20" t="n">
        <v>60</v>
      </c>
      <c r="G254" s="20" t="n">
        <v>60</v>
      </c>
      <c r="H254" s="3"/>
    </row>
    <row r="255" customFormat="false" ht="51" hidden="false" customHeight="true" outlineLevel="0" collapsed="false">
      <c r="A255" s="18" t="s">
        <v>228</v>
      </c>
      <c r="B255" s="37" t="s">
        <v>235</v>
      </c>
      <c r="C255" s="18" t="s">
        <v>14</v>
      </c>
      <c r="D255" s="50" t="s">
        <v>236</v>
      </c>
      <c r="E255" s="20" t="n">
        <f aca="false">E256</f>
        <v>0.100000000000023</v>
      </c>
      <c r="F255" s="20" t="n">
        <f aca="false">F256</f>
        <v>500</v>
      </c>
      <c r="G255" s="20" t="n">
        <f aca="false">G256</f>
        <v>500</v>
      </c>
      <c r="H255" s="3"/>
    </row>
    <row r="256" customFormat="false" ht="34.5" hidden="false" customHeight="true" outlineLevel="0" collapsed="false">
      <c r="A256" s="18" t="s">
        <v>228</v>
      </c>
      <c r="B256" s="18" t="s">
        <v>237</v>
      </c>
      <c r="C256" s="18" t="s">
        <v>14</v>
      </c>
      <c r="D256" s="39" t="s">
        <v>238</v>
      </c>
      <c r="E256" s="24" t="n">
        <f aca="false">E258</f>
        <v>0.100000000000023</v>
      </c>
      <c r="F256" s="24" t="n">
        <f aca="false">F258</f>
        <v>500</v>
      </c>
      <c r="G256" s="24" t="n">
        <f aca="false">G258</f>
        <v>500</v>
      </c>
      <c r="H256" s="3"/>
    </row>
    <row r="257" customFormat="false" ht="34.5" hidden="false" customHeight="true" outlineLevel="0" collapsed="false">
      <c r="A257" s="18" t="s">
        <v>228</v>
      </c>
      <c r="B257" s="18" t="s">
        <v>237</v>
      </c>
      <c r="C257" s="18" t="s">
        <v>32</v>
      </c>
      <c r="D257" s="22" t="s">
        <v>33</v>
      </c>
      <c r="E257" s="24" t="n">
        <f aca="false">E258</f>
        <v>0.100000000000023</v>
      </c>
      <c r="F257" s="24" t="n">
        <f aca="false">F258</f>
        <v>500</v>
      </c>
      <c r="G257" s="24" t="n">
        <f aca="false">G258</f>
        <v>500</v>
      </c>
      <c r="H257" s="3"/>
    </row>
    <row r="258" customFormat="false" ht="34.5" hidden="false" customHeight="true" outlineLevel="0" collapsed="false">
      <c r="A258" s="18" t="s">
        <v>228</v>
      </c>
      <c r="B258" s="18" t="s">
        <v>237</v>
      </c>
      <c r="C258" s="18" t="s">
        <v>34</v>
      </c>
      <c r="D258" s="22" t="s">
        <v>35</v>
      </c>
      <c r="E258" s="24" t="n">
        <f aca="false">513.1-150-363</f>
        <v>0.100000000000023</v>
      </c>
      <c r="F258" s="24" t="n">
        <v>500</v>
      </c>
      <c r="G258" s="24" t="n">
        <v>500</v>
      </c>
      <c r="H258" s="3"/>
    </row>
    <row r="259" customFormat="false" ht="39.95" hidden="false" customHeight="true" outlineLevel="0" collapsed="false">
      <c r="A259" s="18" t="s">
        <v>228</v>
      </c>
      <c r="B259" s="18" t="s">
        <v>239</v>
      </c>
      <c r="C259" s="18" t="s">
        <v>14</v>
      </c>
      <c r="D259" s="27" t="s">
        <v>240</v>
      </c>
      <c r="E259" s="24" t="n">
        <f aca="false">E260+E263+E266</f>
        <v>1945.38242</v>
      </c>
      <c r="F259" s="24" t="n">
        <f aca="false">F260</f>
        <v>0</v>
      </c>
      <c r="G259" s="24" t="n">
        <f aca="false">G260</f>
        <v>0</v>
      </c>
      <c r="H259" s="3"/>
    </row>
    <row r="260" customFormat="false" ht="27" hidden="false" customHeight="true" outlineLevel="0" collapsed="false">
      <c r="A260" s="18" t="s">
        <v>228</v>
      </c>
      <c r="B260" s="18" t="s">
        <v>241</v>
      </c>
      <c r="C260" s="18" t="s">
        <v>14</v>
      </c>
      <c r="D260" s="27" t="s">
        <v>242</v>
      </c>
      <c r="E260" s="24" t="n">
        <f aca="false">E261</f>
        <v>1147.21399</v>
      </c>
      <c r="F260" s="24" t="n">
        <f aca="false">F261</f>
        <v>0</v>
      </c>
      <c r="G260" s="24" t="n">
        <f aca="false">G261</f>
        <v>0</v>
      </c>
      <c r="H260" s="3"/>
    </row>
    <row r="261" customFormat="false" ht="42" hidden="false" customHeight="true" outlineLevel="0" collapsed="false">
      <c r="A261" s="18" t="s">
        <v>228</v>
      </c>
      <c r="B261" s="18" t="s">
        <v>241</v>
      </c>
      <c r="C261" s="18" t="s">
        <v>32</v>
      </c>
      <c r="D261" s="27" t="s">
        <v>33</v>
      </c>
      <c r="E261" s="24" t="n">
        <f aca="false">E262</f>
        <v>1147.21399</v>
      </c>
      <c r="F261" s="24" t="n">
        <f aca="false">F262</f>
        <v>0</v>
      </c>
      <c r="G261" s="24" t="n">
        <f aca="false">G262</f>
        <v>0</v>
      </c>
      <c r="H261" s="3"/>
    </row>
    <row r="262" customFormat="false" ht="42" hidden="false" customHeight="true" outlineLevel="0" collapsed="false">
      <c r="A262" s="18" t="s">
        <v>228</v>
      </c>
      <c r="B262" s="18" t="s">
        <v>241</v>
      </c>
      <c r="C262" s="18" t="s">
        <v>34</v>
      </c>
      <c r="D262" s="27" t="s">
        <v>35</v>
      </c>
      <c r="E262" s="24" t="n">
        <f aca="false">80+150-160+1077.21399</f>
        <v>1147.21399</v>
      </c>
      <c r="F262" s="24" t="n">
        <v>0</v>
      </c>
      <c r="G262" s="24" t="n">
        <v>0</v>
      </c>
      <c r="H262" s="3"/>
    </row>
    <row r="263" customFormat="false" ht="48.95" hidden="false" customHeight="true" outlineLevel="0" collapsed="false">
      <c r="A263" s="18" t="s">
        <v>228</v>
      </c>
      <c r="B263" s="18" t="s">
        <v>243</v>
      </c>
      <c r="C263" s="18" t="s">
        <v>14</v>
      </c>
      <c r="D263" s="27" t="s">
        <v>244</v>
      </c>
      <c r="E263" s="24" t="n">
        <f aca="false">E264</f>
        <v>548.16843</v>
      </c>
      <c r="F263" s="24" t="n">
        <f aca="false">F264</f>
        <v>0</v>
      </c>
      <c r="G263" s="24" t="n">
        <f aca="false">G264</f>
        <v>0</v>
      </c>
      <c r="H263" s="3"/>
    </row>
    <row r="264" customFormat="false" ht="34.5" hidden="false" customHeight="true" outlineLevel="0" collapsed="false">
      <c r="A264" s="18" t="s">
        <v>228</v>
      </c>
      <c r="B264" s="18" t="s">
        <v>243</v>
      </c>
      <c r="C264" s="18" t="s">
        <v>32</v>
      </c>
      <c r="D264" s="27" t="s">
        <v>33</v>
      </c>
      <c r="E264" s="24" t="n">
        <f aca="false">E265</f>
        <v>548.16843</v>
      </c>
      <c r="F264" s="24" t="n">
        <f aca="false">F265</f>
        <v>0</v>
      </c>
      <c r="G264" s="24" t="n">
        <f aca="false">G265</f>
        <v>0</v>
      </c>
      <c r="H264" s="3"/>
    </row>
    <row r="265" customFormat="false" ht="34.5" hidden="false" customHeight="true" outlineLevel="0" collapsed="false">
      <c r="A265" s="18" t="s">
        <v>228</v>
      </c>
      <c r="B265" s="18" t="s">
        <v>243</v>
      </c>
      <c r="C265" s="18" t="s">
        <v>34</v>
      </c>
      <c r="D265" s="27" t="s">
        <v>35</v>
      </c>
      <c r="E265" s="24" t="n">
        <f aca="false">400+148.16843</f>
        <v>548.16843</v>
      </c>
      <c r="F265" s="24" t="n">
        <v>0</v>
      </c>
      <c r="G265" s="24" t="n">
        <v>0</v>
      </c>
      <c r="H265" s="3"/>
    </row>
    <row r="266" customFormat="false" ht="34.5" hidden="false" customHeight="true" outlineLevel="0" collapsed="false">
      <c r="A266" s="18" t="s">
        <v>228</v>
      </c>
      <c r="B266" s="18" t="s">
        <v>245</v>
      </c>
      <c r="C266" s="18" t="s">
        <v>14</v>
      </c>
      <c r="D266" s="27" t="s">
        <v>246</v>
      </c>
      <c r="E266" s="24" t="n">
        <f aca="false">E267</f>
        <v>250</v>
      </c>
      <c r="F266" s="24" t="n">
        <f aca="false">F267</f>
        <v>0</v>
      </c>
      <c r="G266" s="24" t="n">
        <f aca="false">G267</f>
        <v>0</v>
      </c>
      <c r="H266" s="3"/>
    </row>
    <row r="267" customFormat="false" ht="34.5" hidden="false" customHeight="true" outlineLevel="0" collapsed="false">
      <c r="A267" s="18" t="s">
        <v>228</v>
      </c>
      <c r="B267" s="18" t="s">
        <v>245</v>
      </c>
      <c r="C267" s="18" t="s">
        <v>32</v>
      </c>
      <c r="D267" s="27" t="s">
        <v>33</v>
      </c>
      <c r="E267" s="24" t="n">
        <f aca="false">E268</f>
        <v>250</v>
      </c>
      <c r="F267" s="24" t="n">
        <f aca="false">F268</f>
        <v>0</v>
      </c>
      <c r="G267" s="24" t="n">
        <f aca="false">G268</f>
        <v>0</v>
      </c>
      <c r="H267" s="3"/>
    </row>
    <row r="268" customFormat="false" ht="34.5" hidden="false" customHeight="true" outlineLevel="0" collapsed="false">
      <c r="A268" s="18" t="s">
        <v>228</v>
      </c>
      <c r="B268" s="18" t="s">
        <v>245</v>
      </c>
      <c r="C268" s="18" t="s">
        <v>34</v>
      </c>
      <c r="D268" s="27" t="s">
        <v>35</v>
      </c>
      <c r="E268" s="24" t="n">
        <v>250</v>
      </c>
      <c r="F268" s="24" t="n">
        <v>0</v>
      </c>
      <c r="G268" s="24" t="n">
        <v>0</v>
      </c>
      <c r="H268" s="3"/>
    </row>
    <row r="269" customFormat="false" ht="49.5" hidden="false" customHeight="true" outlineLevel="0" collapsed="false">
      <c r="A269" s="18" t="s">
        <v>228</v>
      </c>
      <c r="B269" s="18" t="s">
        <v>163</v>
      </c>
      <c r="C269" s="18" t="s">
        <v>14</v>
      </c>
      <c r="D269" s="32" t="s">
        <v>164</v>
      </c>
      <c r="E269" s="24" t="n">
        <f aca="false">E270</f>
        <v>264.3</v>
      </c>
      <c r="F269" s="24" t="n">
        <f aca="false">F270</f>
        <v>264.3</v>
      </c>
      <c r="G269" s="24" t="n">
        <f aca="false">G270</f>
        <v>264.3</v>
      </c>
      <c r="H269" s="3"/>
    </row>
    <row r="270" customFormat="false" ht="27" hidden="false" customHeight="true" outlineLevel="0" collapsed="false">
      <c r="A270" s="18" t="s">
        <v>228</v>
      </c>
      <c r="B270" s="18" t="s">
        <v>247</v>
      </c>
      <c r="C270" s="18" t="s">
        <v>14</v>
      </c>
      <c r="D270" s="65" t="s">
        <v>248</v>
      </c>
      <c r="E270" s="20" t="n">
        <f aca="false">E271</f>
        <v>264.3</v>
      </c>
      <c r="F270" s="20" t="n">
        <f aca="false">F271</f>
        <v>264.3</v>
      </c>
      <c r="G270" s="20" t="n">
        <f aca="false">G271</f>
        <v>264.3</v>
      </c>
      <c r="H270" s="3"/>
    </row>
    <row r="271" customFormat="false" ht="27.95" hidden="false" customHeight="true" outlineLevel="0" collapsed="false">
      <c r="A271" s="18" t="s">
        <v>228</v>
      </c>
      <c r="B271" s="18" t="s">
        <v>249</v>
      </c>
      <c r="C271" s="18" t="s">
        <v>14</v>
      </c>
      <c r="D271" s="19" t="s">
        <v>250</v>
      </c>
      <c r="E271" s="20" t="n">
        <f aca="false">E272</f>
        <v>264.3</v>
      </c>
      <c r="F271" s="20" t="n">
        <f aca="false">F272</f>
        <v>264.3</v>
      </c>
      <c r="G271" s="20" t="n">
        <f aca="false">G272</f>
        <v>264.3</v>
      </c>
      <c r="H271" s="3"/>
    </row>
    <row r="272" customFormat="false" ht="34.5" hidden="false" customHeight="true" outlineLevel="0" collapsed="false">
      <c r="A272" s="18" t="s">
        <v>228</v>
      </c>
      <c r="B272" s="18" t="s">
        <v>249</v>
      </c>
      <c r="C272" s="18" t="s">
        <v>32</v>
      </c>
      <c r="D272" s="22" t="s">
        <v>33</v>
      </c>
      <c r="E272" s="20" t="n">
        <f aca="false">E273</f>
        <v>264.3</v>
      </c>
      <c r="F272" s="20" t="n">
        <f aca="false">F273</f>
        <v>264.3</v>
      </c>
      <c r="G272" s="20" t="n">
        <f aca="false">G273</f>
        <v>264.3</v>
      </c>
      <c r="H272" s="3"/>
    </row>
    <row r="273" customFormat="false" ht="36.95" hidden="false" customHeight="true" outlineLevel="0" collapsed="false">
      <c r="A273" s="18" t="s">
        <v>228</v>
      </c>
      <c r="B273" s="18" t="s">
        <v>249</v>
      </c>
      <c r="C273" s="18" t="s">
        <v>34</v>
      </c>
      <c r="D273" s="22" t="s">
        <v>35</v>
      </c>
      <c r="E273" s="20" t="n">
        <v>264.3</v>
      </c>
      <c r="F273" s="20" t="n">
        <v>264.3</v>
      </c>
      <c r="G273" s="20" t="n">
        <v>264.3</v>
      </c>
      <c r="H273" s="3"/>
    </row>
    <row r="274" customFormat="false" ht="51.95" hidden="false" customHeight="true" outlineLevel="0" collapsed="false">
      <c r="A274" s="18" t="s">
        <v>228</v>
      </c>
      <c r="B274" s="18" t="s">
        <v>251</v>
      </c>
      <c r="C274" s="18" t="s">
        <v>14</v>
      </c>
      <c r="D274" s="36" t="s">
        <v>252</v>
      </c>
      <c r="E274" s="24" t="n">
        <f aca="false">E275+E279</f>
        <v>48</v>
      </c>
      <c r="F274" s="24" t="n">
        <f aca="false">F275+F279</f>
        <v>548</v>
      </c>
      <c r="G274" s="24" t="n">
        <f aca="false">G275+G279</f>
        <v>548</v>
      </c>
      <c r="H274" s="3"/>
    </row>
    <row r="275" customFormat="false" ht="45.95" hidden="false" customHeight="true" outlineLevel="0" collapsed="false">
      <c r="A275" s="18" t="s">
        <v>228</v>
      </c>
      <c r="B275" s="18" t="s">
        <v>253</v>
      </c>
      <c r="C275" s="18" t="s">
        <v>14</v>
      </c>
      <c r="D275" s="36" t="s">
        <v>254</v>
      </c>
      <c r="E275" s="24" t="n">
        <f aca="false">E278</f>
        <v>48</v>
      </c>
      <c r="F275" s="24" t="n">
        <f aca="false">F278</f>
        <v>48</v>
      </c>
      <c r="G275" s="24" t="n">
        <f aca="false">G278</f>
        <v>48</v>
      </c>
      <c r="H275" s="3"/>
    </row>
    <row r="276" customFormat="false" ht="33.95" hidden="false" customHeight="true" outlineLevel="0" collapsed="false">
      <c r="A276" s="18" t="s">
        <v>228</v>
      </c>
      <c r="B276" s="18" t="s">
        <v>255</v>
      </c>
      <c r="C276" s="18" t="s">
        <v>14</v>
      </c>
      <c r="D276" s="36" t="s">
        <v>256</v>
      </c>
      <c r="E276" s="24" t="n">
        <f aca="false">E278</f>
        <v>48</v>
      </c>
      <c r="F276" s="24" t="n">
        <f aca="false">F278</f>
        <v>48</v>
      </c>
      <c r="G276" s="24" t="n">
        <f aca="false">G278</f>
        <v>48</v>
      </c>
      <c r="H276" s="3"/>
    </row>
    <row r="277" customFormat="false" ht="36.95" hidden="false" customHeight="true" outlineLevel="0" collapsed="false">
      <c r="A277" s="18" t="s">
        <v>228</v>
      </c>
      <c r="B277" s="18" t="s">
        <v>255</v>
      </c>
      <c r="C277" s="18" t="s">
        <v>32</v>
      </c>
      <c r="D277" s="22" t="s">
        <v>33</v>
      </c>
      <c r="E277" s="24" t="n">
        <f aca="false">E278</f>
        <v>48</v>
      </c>
      <c r="F277" s="24" t="n">
        <f aca="false">F278</f>
        <v>48</v>
      </c>
      <c r="G277" s="24" t="n">
        <f aca="false">G278</f>
        <v>48</v>
      </c>
      <c r="H277" s="3"/>
    </row>
    <row r="278" customFormat="false" ht="39.75" hidden="false" customHeight="true" outlineLevel="0" collapsed="false">
      <c r="A278" s="18" t="s">
        <v>228</v>
      </c>
      <c r="B278" s="18" t="s">
        <v>255</v>
      </c>
      <c r="C278" s="18" t="s">
        <v>34</v>
      </c>
      <c r="D278" s="22" t="s">
        <v>35</v>
      </c>
      <c r="E278" s="24" t="n">
        <v>48</v>
      </c>
      <c r="F278" s="24" t="n">
        <v>48</v>
      </c>
      <c r="G278" s="24" t="n">
        <v>48</v>
      </c>
      <c r="H278" s="3"/>
    </row>
    <row r="279" customFormat="false" ht="51.95" hidden="false" customHeight="true" outlineLevel="0" collapsed="false">
      <c r="A279" s="18" t="s">
        <v>228</v>
      </c>
      <c r="B279" s="18" t="s">
        <v>257</v>
      </c>
      <c r="C279" s="18" t="s">
        <v>14</v>
      </c>
      <c r="D279" s="36" t="s">
        <v>258</v>
      </c>
      <c r="E279" s="24" t="n">
        <f aca="false">E280</f>
        <v>0</v>
      </c>
      <c r="F279" s="24" t="n">
        <f aca="false">F280</f>
        <v>500</v>
      </c>
      <c r="G279" s="24" t="n">
        <f aca="false">G280</f>
        <v>500</v>
      </c>
      <c r="H279" s="3"/>
    </row>
    <row r="280" customFormat="false" ht="37.5" hidden="false" customHeight="true" outlineLevel="0" collapsed="false">
      <c r="A280" s="18" t="s">
        <v>228</v>
      </c>
      <c r="B280" s="18" t="s">
        <v>259</v>
      </c>
      <c r="C280" s="18" t="s">
        <v>14</v>
      </c>
      <c r="D280" s="53" t="s">
        <v>260</v>
      </c>
      <c r="E280" s="24" t="n">
        <f aca="false">E282</f>
        <v>0</v>
      </c>
      <c r="F280" s="24" t="n">
        <f aca="false">F282</f>
        <v>500</v>
      </c>
      <c r="G280" s="24" t="n">
        <f aca="false">G282</f>
        <v>500</v>
      </c>
      <c r="H280" s="3"/>
    </row>
    <row r="281" customFormat="false" ht="37.5" hidden="false" customHeight="true" outlineLevel="0" collapsed="false">
      <c r="A281" s="18" t="s">
        <v>228</v>
      </c>
      <c r="B281" s="18" t="s">
        <v>259</v>
      </c>
      <c r="C281" s="18" t="s">
        <v>32</v>
      </c>
      <c r="D281" s="22" t="s">
        <v>33</v>
      </c>
      <c r="E281" s="24" t="n">
        <f aca="false">E282</f>
        <v>0</v>
      </c>
      <c r="F281" s="24" t="n">
        <f aca="false">F282</f>
        <v>500</v>
      </c>
      <c r="G281" s="24" t="n">
        <f aca="false">G282</f>
        <v>500</v>
      </c>
      <c r="H281" s="3"/>
    </row>
    <row r="282" customFormat="false" ht="37.5" hidden="false" customHeight="true" outlineLevel="0" collapsed="false">
      <c r="A282" s="18" t="s">
        <v>228</v>
      </c>
      <c r="B282" s="18" t="s">
        <v>259</v>
      </c>
      <c r="C282" s="18" t="s">
        <v>34</v>
      </c>
      <c r="D282" s="22" t="s">
        <v>35</v>
      </c>
      <c r="E282" s="24" t="n">
        <f aca="false">670-670</f>
        <v>0</v>
      </c>
      <c r="F282" s="24" t="n">
        <v>500</v>
      </c>
      <c r="G282" s="24" t="n">
        <v>500</v>
      </c>
      <c r="H282" s="3"/>
    </row>
    <row r="283" s="56" customFormat="true" ht="26.25" hidden="false" customHeight="true" outlineLevel="0" collapsed="false">
      <c r="A283" s="15" t="s">
        <v>261</v>
      </c>
      <c r="B283" s="15" t="s">
        <v>13</v>
      </c>
      <c r="C283" s="15" t="s">
        <v>14</v>
      </c>
      <c r="D283" s="66" t="s">
        <v>262</v>
      </c>
      <c r="E283" s="17" t="n">
        <f aca="false">E284+E306+E428+E556</f>
        <v>579259.7539</v>
      </c>
      <c r="F283" s="17" t="n">
        <f aca="false">F284+F306+F428+F556</f>
        <v>400677.48</v>
      </c>
      <c r="G283" s="17" t="n">
        <f aca="false">G284+G306+G428+G556</f>
        <v>420436.68</v>
      </c>
      <c r="H283" s="3"/>
    </row>
    <row r="284" s="56" customFormat="true" ht="21" hidden="false" customHeight="true" outlineLevel="0" collapsed="false">
      <c r="A284" s="15" t="s">
        <v>263</v>
      </c>
      <c r="B284" s="15" t="s">
        <v>13</v>
      </c>
      <c r="C284" s="15" t="s">
        <v>14</v>
      </c>
      <c r="D284" s="59" t="s">
        <v>264</v>
      </c>
      <c r="E284" s="17" t="n">
        <f aca="false">E285+E297+E302</f>
        <v>62094.32185</v>
      </c>
      <c r="F284" s="17" t="n">
        <f aca="false">F285+F297</f>
        <v>4816.5</v>
      </c>
      <c r="G284" s="17" t="n">
        <f aca="false">G285+G297</f>
        <v>6406.5</v>
      </c>
      <c r="H284" s="3"/>
    </row>
    <row r="285" s="56" customFormat="true" ht="67.5" hidden="false" customHeight="true" outlineLevel="0" collapsed="false">
      <c r="A285" s="18" t="s">
        <v>263</v>
      </c>
      <c r="B285" s="18" t="s">
        <v>69</v>
      </c>
      <c r="C285" s="18" t="s">
        <v>14</v>
      </c>
      <c r="D285" s="36" t="s">
        <v>70</v>
      </c>
      <c r="E285" s="20" t="n">
        <f aca="false">E286+E293</f>
        <v>17148.11925</v>
      </c>
      <c r="F285" s="20" t="n">
        <f aca="false">F286+F293</f>
        <v>4816.5</v>
      </c>
      <c r="G285" s="20" t="n">
        <f aca="false">G286+G293</f>
        <v>6406.5</v>
      </c>
      <c r="H285" s="3"/>
    </row>
    <row r="286" s="56" customFormat="true" ht="39" hidden="false" customHeight="true" outlineLevel="0" collapsed="false">
      <c r="A286" s="18" t="s">
        <v>263</v>
      </c>
      <c r="B286" s="18" t="s">
        <v>265</v>
      </c>
      <c r="C286" s="18" t="s">
        <v>14</v>
      </c>
      <c r="D286" s="22" t="s">
        <v>266</v>
      </c>
      <c r="E286" s="20" t="n">
        <f aca="false">E287+E290</f>
        <v>11865.04349</v>
      </c>
      <c r="F286" s="20" t="n">
        <f aca="false">F287+F290</f>
        <v>4816.5</v>
      </c>
      <c r="G286" s="20" t="n">
        <f aca="false">G287+G290</f>
        <v>6406.5</v>
      </c>
      <c r="H286" s="3"/>
    </row>
    <row r="287" s="56" customFormat="true" ht="66" hidden="false" customHeight="true" outlineLevel="0" collapsed="false">
      <c r="A287" s="18" t="s">
        <v>263</v>
      </c>
      <c r="B287" s="37" t="s">
        <v>267</v>
      </c>
      <c r="C287" s="18" t="s">
        <v>14</v>
      </c>
      <c r="D287" s="22" t="s">
        <v>268</v>
      </c>
      <c r="E287" s="20" t="n">
        <f aca="false">E289</f>
        <v>4856.17376</v>
      </c>
      <c r="F287" s="20" t="n">
        <f aca="false">F289</f>
        <v>2716.5</v>
      </c>
      <c r="G287" s="20" t="n">
        <f aca="false">G289</f>
        <v>2716.5</v>
      </c>
      <c r="H287" s="3"/>
    </row>
    <row r="288" s="56" customFormat="true" ht="37.5" hidden="false" customHeight="true" outlineLevel="0" collapsed="false">
      <c r="A288" s="18" t="s">
        <v>263</v>
      </c>
      <c r="B288" s="37" t="s">
        <v>267</v>
      </c>
      <c r="C288" s="18" t="s">
        <v>32</v>
      </c>
      <c r="D288" s="22" t="s">
        <v>33</v>
      </c>
      <c r="E288" s="20" t="n">
        <f aca="false">E289</f>
        <v>4856.17376</v>
      </c>
      <c r="F288" s="20" t="n">
        <f aca="false">F289</f>
        <v>2716.5</v>
      </c>
      <c r="G288" s="20" t="n">
        <f aca="false">G289</f>
        <v>2716.5</v>
      </c>
      <c r="H288" s="3"/>
    </row>
    <row r="289" s="56" customFormat="true" ht="36.75" hidden="false" customHeight="true" outlineLevel="0" collapsed="false">
      <c r="A289" s="18" t="s">
        <v>263</v>
      </c>
      <c r="B289" s="37" t="s">
        <v>267</v>
      </c>
      <c r="C289" s="18" t="s">
        <v>34</v>
      </c>
      <c r="D289" s="22" t="s">
        <v>35</v>
      </c>
      <c r="E289" s="20" t="n">
        <f aca="false">2716.5+1951.11376+188.56</f>
        <v>4856.17376</v>
      </c>
      <c r="F289" s="20" t="n">
        <v>2716.5</v>
      </c>
      <c r="G289" s="20" t="n">
        <v>2716.5</v>
      </c>
      <c r="H289" s="3"/>
    </row>
    <row r="290" s="56" customFormat="true" ht="36.95" hidden="false" customHeight="true" outlineLevel="0" collapsed="false">
      <c r="A290" s="18" t="s">
        <v>263</v>
      </c>
      <c r="B290" s="18" t="s">
        <v>269</v>
      </c>
      <c r="C290" s="18" t="s">
        <v>14</v>
      </c>
      <c r="D290" s="50" t="s">
        <v>270</v>
      </c>
      <c r="E290" s="20" t="n">
        <f aca="false">E291</f>
        <v>7008.86973</v>
      </c>
      <c r="F290" s="20" t="n">
        <f aca="false">F291</f>
        <v>2100</v>
      </c>
      <c r="G290" s="20" t="n">
        <f aca="false">G291</f>
        <v>3690</v>
      </c>
      <c r="H290" s="3"/>
    </row>
    <row r="291" s="56" customFormat="true" ht="36.75" hidden="false" customHeight="true" outlineLevel="0" collapsed="false">
      <c r="A291" s="18" t="s">
        <v>263</v>
      </c>
      <c r="B291" s="18" t="s">
        <v>269</v>
      </c>
      <c r="C291" s="18" t="s">
        <v>32</v>
      </c>
      <c r="D291" s="22" t="s">
        <v>33</v>
      </c>
      <c r="E291" s="20" t="n">
        <f aca="false">E292</f>
        <v>7008.86973</v>
      </c>
      <c r="F291" s="20" t="n">
        <f aca="false">F292</f>
        <v>2100</v>
      </c>
      <c r="G291" s="20" t="n">
        <f aca="false">G292</f>
        <v>3690</v>
      </c>
      <c r="H291" s="3"/>
    </row>
    <row r="292" s="56" customFormat="true" ht="36.75" hidden="false" customHeight="true" outlineLevel="0" collapsed="false">
      <c r="A292" s="67" t="s">
        <v>263</v>
      </c>
      <c r="B292" s="18" t="s">
        <v>269</v>
      </c>
      <c r="C292" s="67" t="s">
        <v>34</v>
      </c>
      <c r="D292" s="68" t="s">
        <v>35</v>
      </c>
      <c r="E292" s="20" t="n">
        <f aca="false">5600+9500-6357.19436-1545.37591-188.56</f>
        <v>7008.86973</v>
      </c>
      <c r="F292" s="69" t="n">
        <v>2100</v>
      </c>
      <c r="G292" s="69" t="n">
        <v>3690</v>
      </c>
      <c r="H292" s="3"/>
    </row>
    <row r="293" s="56" customFormat="true" ht="35.1" hidden="false" customHeight="true" outlineLevel="0" collapsed="false">
      <c r="A293" s="18" t="s">
        <v>263</v>
      </c>
      <c r="B293" s="18" t="s">
        <v>271</v>
      </c>
      <c r="C293" s="18" t="s">
        <v>14</v>
      </c>
      <c r="D293" s="36" t="s">
        <v>272</v>
      </c>
      <c r="E293" s="20" t="n">
        <f aca="false">E294</f>
        <v>5283.07576</v>
      </c>
      <c r="F293" s="20" t="n">
        <f aca="false">F294</f>
        <v>0</v>
      </c>
      <c r="G293" s="20" t="n">
        <f aca="false">G294</f>
        <v>0</v>
      </c>
      <c r="H293" s="3"/>
    </row>
    <row r="294" s="56" customFormat="true" ht="51" hidden="false" customHeight="true" outlineLevel="0" collapsed="false">
      <c r="A294" s="18" t="s">
        <v>263</v>
      </c>
      <c r="B294" s="37" t="s">
        <v>273</v>
      </c>
      <c r="C294" s="18" t="s">
        <v>14</v>
      </c>
      <c r="D294" s="36" t="s">
        <v>274</v>
      </c>
      <c r="E294" s="20" t="n">
        <f aca="false">E295</f>
        <v>5283.07576</v>
      </c>
      <c r="F294" s="20" t="n">
        <f aca="false">F295</f>
        <v>0</v>
      </c>
      <c r="G294" s="20" t="n">
        <f aca="false">G295</f>
        <v>0</v>
      </c>
      <c r="H294" s="3"/>
    </row>
    <row r="295" s="56" customFormat="true" ht="36.75" hidden="false" customHeight="true" outlineLevel="0" collapsed="false">
      <c r="A295" s="18" t="s">
        <v>263</v>
      </c>
      <c r="B295" s="37" t="s">
        <v>273</v>
      </c>
      <c r="C295" s="18" t="s">
        <v>102</v>
      </c>
      <c r="D295" s="26" t="s">
        <v>103</v>
      </c>
      <c r="E295" s="20" t="n">
        <f aca="false">E296</f>
        <v>5283.07576</v>
      </c>
      <c r="F295" s="20" t="n">
        <f aca="false">F296</f>
        <v>0</v>
      </c>
      <c r="G295" s="20" t="n">
        <f aca="false">G296</f>
        <v>0</v>
      </c>
      <c r="H295" s="3"/>
    </row>
    <row r="296" s="56" customFormat="true" ht="30" hidden="false" customHeight="true" outlineLevel="0" collapsed="false">
      <c r="A296" s="18" t="s">
        <v>263</v>
      </c>
      <c r="B296" s="37" t="s">
        <v>273</v>
      </c>
      <c r="C296" s="18" t="s">
        <v>104</v>
      </c>
      <c r="D296" s="61" t="s">
        <v>156</v>
      </c>
      <c r="E296" s="24" t="n">
        <f aca="false">31842.5-22042.5-4516.92424</f>
        <v>5283.07576</v>
      </c>
      <c r="F296" s="70" t="n">
        <v>0</v>
      </c>
      <c r="G296" s="70" t="n">
        <v>0</v>
      </c>
      <c r="H296" s="3"/>
    </row>
    <row r="297" s="56" customFormat="true" ht="68.1" hidden="false" customHeight="true" outlineLevel="0" collapsed="false">
      <c r="A297" s="18" t="s">
        <v>263</v>
      </c>
      <c r="B297" s="18" t="s">
        <v>275</v>
      </c>
      <c r="C297" s="18" t="s">
        <v>14</v>
      </c>
      <c r="D297" s="22" t="s">
        <v>276</v>
      </c>
      <c r="E297" s="71" t="n">
        <f aca="false">E298</f>
        <v>44905.351</v>
      </c>
      <c r="F297" s="20" t="n">
        <f aca="false">F298</f>
        <v>0</v>
      </c>
      <c r="G297" s="20" t="n">
        <f aca="false">G298</f>
        <v>0</v>
      </c>
      <c r="H297" s="3"/>
    </row>
    <row r="298" s="56" customFormat="true" ht="63.95" hidden="false" customHeight="true" outlineLevel="0" collapsed="false">
      <c r="A298" s="18" t="s">
        <v>263</v>
      </c>
      <c r="B298" s="18" t="s">
        <v>277</v>
      </c>
      <c r="C298" s="18" t="s">
        <v>14</v>
      </c>
      <c r="D298" s="22" t="s">
        <v>278</v>
      </c>
      <c r="E298" s="71" t="n">
        <f aca="false">E299</f>
        <v>44905.351</v>
      </c>
      <c r="F298" s="20" t="n">
        <f aca="false">F299</f>
        <v>0</v>
      </c>
      <c r="G298" s="20" t="n">
        <f aca="false">G299</f>
        <v>0</v>
      </c>
      <c r="H298" s="3"/>
    </row>
    <row r="299" s="56" customFormat="true" ht="54.95" hidden="false" customHeight="true" outlineLevel="0" collapsed="false">
      <c r="A299" s="18" t="s">
        <v>263</v>
      </c>
      <c r="B299" s="18" t="s">
        <v>279</v>
      </c>
      <c r="C299" s="18" t="s">
        <v>14</v>
      </c>
      <c r="D299" s="22" t="s">
        <v>280</v>
      </c>
      <c r="E299" s="71" t="n">
        <f aca="false">E300</f>
        <v>44905.351</v>
      </c>
      <c r="F299" s="20" t="n">
        <f aca="false">F300</f>
        <v>0</v>
      </c>
      <c r="G299" s="20" t="n">
        <f aca="false">G300</f>
        <v>0</v>
      </c>
      <c r="H299" s="3"/>
    </row>
    <row r="300" s="56" customFormat="true" ht="36" hidden="false" customHeight="true" outlineLevel="0" collapsed="false">
      <c r="A300" s="18" t="s">
        <v>263</v>
      </c>
      <c r="B300" s="18" t="s">
        <v>279</v>
      </c>
      <c r="C300" s="18" t="s">
        <v>102</v>
      </c>
      <c r="D300" s="22" t="s">
        <v>103</v>
      </c>
      <c r="E300" s="71" t="n">
        <f aca="false">E301</f>
        <v>44905.351</v>
      </c>
      <c r="F300" s="71" t="n">
        <f aca="false">F301</f>
        <v>0</v>
      </c>
      <c r="G300" s="71" t="n">
        <f aca="false">G301</f>
        <v>0</v>
      </c>
      <c r="H300" s="3"/>
    </row>
    <row r="301" s="56" customFormat="true" ht="21" hidden="false" customHeight="true" outlineLevel="0" collapsed="false">
      <c r="A301" s="21" t="s">
        <v>263</v>
      </c>
      <c r="B301" s="21" t="s">
        <v>279</v>
      </c>
      <c r="C301" s="21" t="s">
        <v>104</v>
      </c>
      <c r="D301" s="22" t="s">
        <v>105</v>
      </c>
      <c r="E301" s="71" t="n">
        <f aca="false">44628.5+276.851</f>
        <v>44905.351</v>
      </c>
      <c r="F301" s="20" t="n">
        <v>0</v>
      </c>
      <c r="G301" s="20" t="n">
        <v>0</v>
      </c>
      <c r="H301" s="3"/>
    </row>
    <row r="302" s="56" customFormat="true" ht="30.75" hidden="false" customHeight="true" outlineLevel="0" collapsed="false">
      <c r="A302" s="18" t="s">
        <v>263</v>
      </c>
      <c r="B302" s="41" t="s">
        <v>18</v>
      </c>
      <c r="C302" s="18" t="s">
        <v>14</v>
      </c>
      <c r="D302" s="19" t="s">
        <v>19</v>
      </c>
      <c r="E302" s="71" t="n">
        <f aca="false">E303</f>
        <v>40.8516</v>
      </c>
      <c r="F302" s="71" t="n">
        <f aca="false">F303</f>
        <v>0</v>
      </c>
      <c r="G302" s="71" t="n">
        <f aca="false">G303</f>
        <v>0</v>
      </c>
      <c r="H302" s="3"/>
    </row>
    <row r="303" s="56" customFormat="true" ht="50.25" hidden="false" customHeight="true" outlineLevel="0" collapsed="false">
      <c r="A303" s="18" t="s">
        <v>263</v>
      </c>
      <c r="B303" s="41" t="s">
        <v>94</v>
      </c>
      <c r="C303" s="18" t="s">
        <v>14</v>
      </c>
      <c r="D303" s="22" t="s">
        <v>281</v>
      </c>
      <c r="E303" s="20" t="n">
        <f aca="false">E304</f>
        <v>40.8516</v>
      </c>
      <c r="F303" s="20" t="n">
        <v>0</v>
      </c>
      <c r="G303" s="20" t="n">
        <v>0</v>
      </c>
      <c r="H303" s="3"/>
    </row>
    <row r="304" s="56" customFormat="true" ht="33" hidden="false" customHeight="true" outlineLevel="0" collapsed="false">
      <c r="A304" s="18" t="s">
        <v>263</v>
      </c>
      <c r="B304" s="41" t="s">
        <v>94</v>
      </c>
      <c r="C304" s="18" t="s">
        <v>102</v>
      </c>
      <c r="D304" s="22" t="s">
        <v>103</v>
      </c>
      <c r="E304" s="20" t="n">
        <f aca="false">E305</f>
        <v>40.8516</v>
      </c>
      <c r="F304" s="20" t="n">
        <v>0</v>
      </c>
      <c r="G304" s="20" t="n">
        <v>0</v>
      </c>
      <c r="H304" s="3"/>
    </row>
    <row r="305" s="56" customFormat="true" ht="31.5" hidden="false" customHeight="true" outlineLevel="0" collapsed="false">
      <c r="A305" s="18" t="s">
        <v>263</v>
      </c>
      <c r="B305" s="41" t="s">
        <v>94</v>
      </c>
      <c r="C305" s="18" t="s">
        <v>104</v>
      </c>
      <c r="D305" s="19" t="s">
        <v>282</v>
      </c>
      <c r="E305" s="20" t="n">
        <v>40.8516</v>
      </c>
      <c r="F305" s="20" t="n">
        <v>0</v>
      </c>
      <c r="G305" s="20" t="n">
        <v>0</v>
      </c>
      <c r="H305" s="3"/>
    </row>
    <row r="306" s="56" customFormat="true" ht="24" hidden="false" customHeight="true" outlineLevel="0" collapsed="false">
      <c r="A306" s="15" t="s">
        <v>283</v>
      </c>
      <c r="B306" s="15" t="s">
        <v>13</v>
      </c>
      <c r="C306" s="15" t="s">
        <v>14</v>
      </c>
      <c r="D306" s="72" t="s">
        <v>284</v>
      </c>
      <c r="E306" s="17" t="n">
        <f aca="false">E307+E424</f>
        <v>270691.96736</v>
      </c>
      <c r="F306" s="17" t="n">
        <f aca="false">F307+F424</f>
        <v>267483.2</v>
      </c>
      <c r="G306" s="17" t="n">
        <f aca="false">G307+G424</f>
        <v>287696.1</v>
      </c>
      <c r="H306" s="3"/>
    </row>
    <row r="307" s="56" customFormat="true" ht="65.1" hidden="false" customHeight="true" outlineLevel="0" collapsed="false">
      <c r="A307" s="18" t="s">
        <v>283</v>
      </c>
      <c r="B307" s="18" t="s">
        <v>285</v>
      </c>
      <c r="C307" s="18" t="s">
        <v>14</v>
      </c>
      <c r="D307" s="33" t="s">
        <v>286</v>
      </c>
      <c r="E307" s="20" t="n">
        <f aca="false">E308+E345</f>
        <v>245301.86736</v>
      </c>
      <c r="F307" s="20" t="n">
        <f aca="false">F308+F345</f>
        <v>242093.1</v>
      </c>
      <c r="G307" s="20" t="n">
        <f aca="false">G308+G345</f>
        <v>262306</v>
      </c>
      <c r="H307" s="3"/>
    </row>
    <row r="308" s="56" customFormat="true" ht="51.95" hidden="false" customHeight="true" outlineLevel="0" collapsed="false">
      <c r="A308" s="18" t="s">
        <v>283</v>
      </c>
      <c r="B308" s="18" t="s">
        <v>287</v>
      </c>
      <c r="C308" s="18" t="s">
        <v>14</v>
      </c>
      <c r="D308" s="33" t="s">
        <v>288</v>
      </c>
      <c r="E308" s="20" t="n">
        <f aca="false">E309+E330+E342</f>
        <v>160859.77117</v>
      </c>
      <c r="F308" s="20" t="n">
        <f aca="false">F309+F330+F342</f>
        <v>156593.1</v>
      </c>
      <c r="G308" s="20" t="n">
        <f aca="false">G309+G330+G342</f>
        <v>121986</v>
      </c>
      <c r="H308" s="3"/>
    </row>
    <row r="309" s="56" customFormat="true" ht="63.95" hidden="false" customHeight="true" outlineLevel="0" collapsed="false">
      <c r="A309" s="18" t="s">
        <v>283</v>
      </c>
      <c r="B309" s="18" t="s">
        <v>289</v>
      </c>
      <c r="C309" s="18" t="s">
        <v>14</v>
      </c>
      <c r="D309" s="51" t="s">
        <v>290</v>
      </c>
      <c r="E309" s="20" t="n">
        <f aca="false">E310+E312</f>
        <v>93435.36</v>
      </c>
      <c r="F309" s="20" t="n">
        <f aca="false">F310+F312</f>
        <v>119919</v>
      </c>
      <c r="G309" s="20" t="n">
        <f aca="false">G310+G312</f>
        <v>46414.6</v>
      </c>
      <c r="H309" s="3"/>
    </row>
    <row r="310" s="56" customFormat="true" ht="37.5" hidden="false" customHeight="true" outlineLevel="0" collapsed="false">
      <c r="A310" s="18" t="s">
        <v>283</v>
      </c>
      <c r="B310" s="18" t="s">
        <v>289</v>
      </c>
      <c r="C310" s="18" t="s">
        <v>32</v>
      </c>
      <c r="D310" s="27" t="s">
        <v>33</v>
      </c>
      <c r="E310" s="20" t="n">
        <f aca="false">E311</f>
        <v>1428.14</v>
      </c>
      <c r="F310" s="20" t="n">
        <f aca="false">F311</f>
        <v>15950</v>
      </c>
      <c r="G310" s="20" t="n">
        <f aca="false">G311</f>
        <v>0</v>
      </c>
      <c r="H310" s="3"/>
    </row>
    <row r="311" s="56" customFormat="true" ht="36" hidden="false" customHeight="true" outlineLevel="0" collapsed="false">
      <c r="A311" s="18" t="s">
        <v>283</v>
      </c>
      <c r="B311" s="18" t="s">
        <v>289</v>
      </c>
      <c r="C311" s="18" t="s">
        <v>34</v>
      </c>
      <c r="D311" s="27" t="s">
        <v>35</v>
      </c>
      <c r="E311" s="20" t="n">
        <f aca="false">1580+2500+1900+1600-5980-171.86</f>
        <v>1428.14</v>
      </c>
      <c r="F311" s="20" t="n">
        <f aca="false">24150-8200</f>
        <v>15950</v>
      </c>
      <c r="G311" s="20" t="n">
        <v>0</v>
      </c>
      <c r="H311" s="3"/>
    </row>
    <row r="312" s="56" customFormat="true" ht="41.1" hidden="false" customHeight="true" outlineLevel="0" collapsed="false">
      <c r="A312" s="18" t="s">
        <v>283</v>
      </c>
      <c r="B312" s="18" t="s">
        <v>289</v>
      </c>
      <c r="C312" s="18" t="s">
        <v>102</v>
      </c>
      <c r="D312" s="45" t="s">
        <v>103</v>
      </c>
      <c r="E312" s="20" t="n">
        <f aca="false">E313</f>
        <v>92007.22</v>
      </c>
      <c r="F312" s="20" t="n">
        <f aca="false">F313</f>
        <v>103969</v>
      </c>
      <c r="G312" s="20" t="n">
        <f aca="false">G313</f>
        <v>46414.6</v>
      </c>
      <c r="H312" s="3"/>
    </row>
    <row r="313" s="56" customFormat="true" ht="23.1" hidden="false" customHeight="true" outlineLevel="0" collapsed="false">
      <c r="A313" s="18" t="s">
        <v>283</v>
      </c>
      <c r="B313" s="18" t="s">
        <v>289</v>
      </c>
      <c r="C313" s="18" t="s">
        <v>104</v>
      </c>
      <c r="D313" s="73" t="s">
        <v>105</v>
      </c>
      <c r="E313" s="20" t="n">
        <f aca="false">SUM(E314:E329)</f>
        <v>92007.22</v>
      </c>
      <c r="F313" s="20" t="n">
        <f aca="false">SUM(F314:F329)</f>
        <v>103969</v>
      </c>
      <c r="G313" s="20" t="n">
        <f aca="false">SUM(G314:G329)</f>
        <v>46414.6</v>
      </c>
      <c r="H313" s="3"/>
    </row>
    <row r="314" s="56" customFormat="true" ht="94.5" hidden="false" customHeight="true" outlineLevel="0" collapsed="false">
      <c r="A314" s="18" t="s">
        <v>283</v>
      </c>
      <c r="B314" s="18" t="s">
        <v>289</v>
      </c>
      <c r="C314" s="18" t="s">
        <v>104</v>
      </c>
      <c r="D314" s="27" t="s">
        <v>291</v>
      </c>
      <c r="E314" s="20" t="n">
        <f aca="false">600+15000+1000+1692-105.49</f>
        <v>18186.51</v>
      </c>
      <c r="F314" s="20" t="n">
        <f aca="false">17870-17870</f>
        <v>0</v>
      </c>
      <c r="G314" s="20" t="n">
        <v>0</v>
      </c>
      <c r="H314" s="3"/>
    </row>
    <row r="315" s="56" customFormat="true" ht="90" hidden="false" customHeight="true" outlineLevel="0" collapsed="false">
      <c r="A315" s="18" t="s">
        <v>283</v>
      </c>
      <c r="B315" s="18" t="s">
        <v>289</v>
      </c>
      <c r="C315" s="18" t="s">
        <v>104</v>
      </c>
      <c r="D315" s="27" t="s">
        <v>292</v>
      </c>
      <c r="E315" s="20" t="n">
        <f aca="false">600+15000+8000-18300-2292-2408</f>
        <v>600</v>
      </c>
      <c r="F315" s="20" t="n">
        <f aca="false">14760-14760</f>
        <v>0</v>
      </c>
      <c r="G315" s="20" t="n">
        <v>0</v>
      </c>
      <c r="H315" s="3"/>
    </row>
    <row r="316" s="56" customFormat="true" ht="84" hidden="false" customHeight="true" outlineLevel="0" collapsed="false">
      <c r="A316" s="18" t="s">
        <v>283</v>
      </c>
      <c r="B316" s="18" t="s">
        <v>289</v>
      </c>
      <c r="C316" s="18" t="s">
        <v>104</v>
      </c>
      <c r="D316" s="27" t="s">
        <v>293</v>
      </c>
      <c r="E316" s="20" t="n">
        <f aca="false">600+15000+1700-143.6</f>
        <v>17156.4</v>
      </c>
      <c r="F316" s="20" t="n">
        <f aca="false">17980-17980</f>
        <v>0</v>
      </c>
      <c r="G316" s="20" t="n">
        <v>0</v>
      </c>
      <c r="H316" s="3"/>
    </row>
    <row r="317" s="56" customFormat="true" ht="92.25" hidden="false" customHeight="true" outlineLevel="0" collapsed="false">
      <c r="A317" s="18" t="s">
        <v>283</v>
      </c>
      <c r="B317" s="18" t="s">
        <v>289</v>
      </c>
      <c r="C317" s="18" t="s">
        <v>104</v>
      </c>
      <c r="D317" s="27" t="s">
        <v>294</v>
      </c>
      <c r="E317" s="20" t="n">
        <f aca="false">14970+9000+600-432.11</f>
        <v>24137.89</v>
      </c>
      <c r="F317" s="20" t="n">
        <v>0</v>
      </c>
      <c r="G317" s="20" t="n">
        <v>0</v>
      </c>
      <c r="H317" s="3"/>
    </row>
    <row r="318" s="56" customFormat="true" ht="36.95" hidden="false" customHeight="true" outlineLevel="0" collapsed="false">
      <c r="A318" s="18" t="s">
        <v>295</v>
      </c>
      <c r="B318" s="18" t="s">
        <v>289</v>
      </c>
      <c r="C318" s="18" t="s">
        <v>104</v>
      </c>
      <c r="D318" s="45" t="s">
        <v>296</v>
      </c>
      <c r="E318" s="20" t="n">
        <f aca="false">500-500</f>
        <v>0</v>
      </c>
      <c r="F318" s="20" t="n">
        <v>0</v>
      </c>
      <c r="G318" s="20" t="n">
        <v>100</v>
      </c>
      <c r="H318" s="3"/>
    </row>
    <row r="319" s="56" customFormat="true" ht="45" hidden="false" customHeight="true" outlineLevel="0" collapsed="false">
      <c r="A319" s="18" t="s">
        <v>295</v>
      </c>
      <c r="B319" s="18" t="s">
        <v>289</v>
      </c>
      <c r="C319" s="18" t="s">
        <v>104</v>
      </c>
      <c r="D319" s="45" t="s">
        <v>297</v>
      </c>
      <c r="E319" s="20" t="n">
        <f aca="false">300+1100-300-56</f>
        <v>1044</v>
      </c>
      <c r="F319" s="20" t="n">
        <v>0</v>
      </c>
      <c r="G319" s="20" t="n">
        <v>0</v>
      </c>
      <c r="H319" s="3"/>
    </row>
    <row r="320" s="56" customFormat="true" ht="48" hidden="false" customHeight="true" outlineLevel="0" collapsed="false">
      <c r="A320" s="18" t="s">
        <v>283</v>
      </c>
      <c r="B320" s="18" t="s">
        <v>289</v>
      </c>
      <c r="C320" s="18" t="s">
        <v>104</v>
      </c>
      <c r="D320" s="45" t="s">
        <v>298</v>
      </c>
      <c r="E320" s="20" t="n">
        <v>139.4</v>
      </c>
      <c r="F320" s="20" t="n">
        <v>0</v>
      </c>
      <c r="G320" s="20" t="n">
        <v>0</v>
      </c>
      <c r="H320" s="3"/>
    </row>
    <row r="321" s="56" customFormat="true" ht="39" hidden="false" customHeight="true" outlineLevel="0" collapsed="false">
      <c r="A321" s="18" t="s">
        <v>283</v>
      </c>
      <c r="B321" s="18" t="s">
        <v>289</v>
      </c>
      <c r="C321" s="18" t="s">
        <v>104</v>
      </c>
      <c r="D321" s="45" t="s">
        <v>299</v>
      </c>
      <c r="E321" s="20" t="n">
        <f aca="false">7840-1940-765.24</f>
        <v>5134.76</v>
      </c>
      <c r="F321" s="20" t="n">
        <v>9760</v>
      </c>
      <c r="G321" s="20" t="n">
        <v>0</v>
      </c>
      <c r="H321" s="3"/>
    </row>
    <row r="322" s="56" customFormat="true" ht="54" hidden="false" customHeight="true" outlineLevel="0" collapsed="false">
      <c r="A322" s="18" t="s">
        <v>295</v>
      </c>
      <c r="B322" s="18" t="s">
        <v>289</v>
      </c>
      <c r="C322" s="18" t="s">
        <v>104</v>
      </c>
      <c r="D322" s="27" t="s">
        <v>300</v>
      </c>
      <c r="E322" s="20" t="n">
        <f aca="false">7860-1000-989.64</f>
        <v>5870.36</v>
      </c>
      <c r="F322" s="20" t="n">
        <v>9940</v>
      </c>
      <c r="G322" s="20" t="n">
        <v>0</v>
      </c>
      <c r="H322" s="3"/>
    </row>
    <row r="323" s="56" customFormat="true" ht="104.25" hidden="false" customHeight="true" outlineLevel="0" collapsed="false">
      <c r="A323" s="18" t="s">
        <v>295</v>
      </c>
      <c r="B323" s="18" t="s">
        <v>289</v>
      </c>
      <c r="C323" s="18" t="s">
        <v>104</v>
      </c>
      <c r="D323" s="27" t="s">
        <v>301</v>
      </c>
      <c r="E323" s="20" t="n">
        <f aca="false">7740-5040-350</f>
        <v>2350</v>
      </c>
      <c r="F323" s="20" t="n">
        <v>9760</v>
      </c>
      <c r="G323" s="20" t="n">
        <v>0</v>
      </c>
      <c r="H323" s="3"/>
    </row>
    <row r="324" s="56" customFormat="true" ht="114" hidden="false" customHeight="true" outlineLevel="0" collapsed="false">
      <c r="A324" s="18" t="s">
        <v>295</v>
      </c>
      <c r="B324" s="18" t="s">
        <v>289</v>
      </c>
      <c r="C324" s="18" t="s">
        <v>104</v>
      </c>
      <c r="D324" s="27" t="s">
        <v>302</v>
      </c>
      <c r="E324" s="20" t="n">
        <f aca="false">7740-5040-300</f>
        <v>2400</v>
      </c>
      <c r="F324" s="20" t="n">
        <v>9760</v>
      </c>
      <c r="G324" s="20" t="n">
        <v>0</v>
      </c>
      <c r="H324" s="3"/>
    </row>
    <row r="325" s="56" customFormat="true" ht="42.75" hidden="false" customHeight="true" outlineLevel="0" collapsed="false">
      <c r="A325" s="18" t="s">
        <v>295</v>
      </c>
      <c r="B325" s="18" t="s">
        <v>289</v>
      </c>
      <c r="C325" s="18" t="s">
        <v>104</v>
      </c>
      <c r="D325" s="45" t="s">
        <v>303</v>
      </c>
      <c r="E325" s="20" t="n">
        <f aca="false">800-800</f>
        <v>0</v>
      </c>
      <c r="F325" s="20" t="n">
        <f aca="false">8500-3500</f>
        <v>5000</v>
      </c>
      <c r="G325" s="20" t="n">
        <v>12700</v>
      </c>
      <c r="H325" s="3"/>
    </row>
    <row r="326" s="56" customFormat="true" ht="42" hidden="false" customHeight="true" outlineLevel="0" collapsed="false">
      <c r="A326" s="18" t="s">
        <v>295</v>
      </c>
      <c r="B326" s="18" t="s">
        <v>289</v>
      </c>
      <c r="C326" s="18" t="s">
        <v>104</v>
      </c>
      <c r="D326" s="45" t="s">
        <v>304</v>
      </c>
      <c r="E326" s="20" t="n">
        <f aca="false">1100-1100</f>
        <v>0</v>
      </c>
      <c r="F326" s="20" t="n">
        <f aca="false">9700-8760</f>
        <v>940</v>
      </c>
      <c r="G326" s="20" t="n">
        <v>15514.6</v>
      </c>
      <c r="H326" s="3"/>
    </row>
    <row r="327" s="56" customFormat="true" ht="39" hidden="false" customHeight="true" outlineLevel="0" collapsed="false">
      <c r="A327" s="18" t="s">
        <v>295</v>
      </c>
      <c r="B327" s="18" t="s">
        <v>289</v>
      </c>
      <c r="C327" s="18" t="s">
        <v>104</v>
      </c>
      <c r="D327" s="45" t="s">
        <v>305</v>
      </c>
      <c r="E327" s="20" t="n">
        <f aca="false">12287.9+30000-3426-23574-300</f>
        <v>14987.9</v>
      </c>
      <c r="F327" s="20" t="n">
        <f aca="false">1100+50129</f>
        <v>51229</v>
      </c>
      <c r="G327" s="20" t="n">
        <v>0</v>
      </c>
      <c r="H327" s="3"/>
    </row>
    <row r="328" s="56" customFormat="true" ht="51.95" hidden="false" customHeight="true" outlineLevel="0" collapsed="false">
      <c r="A328" s="18" t="s">
        <v>295</v>
      </c>
      <c r="B328" s="18" t="s">
        <v>289</v>
      </c>
      <c r="C328" s="18" t="s">
        <v>104</v>
      </c>
      <c r="D328" s="45" t="s">
        <v>306</v>
      </c>
      <c r="E328" s="20" t="n">
        <f aca="false">900-900</f>
        <v>0</v>
      </c>
      <c r="F328" s="20" t="n">
        <v>2180</v>
      </c>
      <c r="G328" s="20" t="n">
        <v>18100</v>
      </c>
      <c r="H328" s="3"/>
    </row>
    <row r="329" s="56" customFormat="true" ht="69" hidden="false" customHeight="true" outlineLevel="0" collapsed="false">
      <c r="A329" s="18" t="s">
        <v>295</v>
      </c>
      <c r="B329" s="18" t="s">
        <v>289</v>
      </c>
      <c r="C329" s="18" t="s">
        <v>104</v>
      </c>
      <c r="D329" s="27" t="s">
        <v>307</v>
      </c>
      <c r="E329" s="20" t="n">
        <f aca="false">3600-3600</f>
        <v>0</v>
      </c>
      <c r="F329" s="20" t="n">
        <v>5400</v>
      </c>
      <c r="G329" s="20" t="n">
        <v>0</v>
      </c>
      <c r="H329" s="3"/>
    </row>
    <row r="330" s="56" customFormat="true" ht="54" hidden="false" customHeight="true" outlineLevel="0" collapsed="false">
      <c r="A330" s="18" t="s">
        <v>283</v>
      </c>
      <c r="B330" s="18" t="s">
        <v>308</v>
      </c>
      <c r="C330" s="74" t="s">
        <v>14</v>
      </c>
      <c r="D330" s="51" t="s">
        <v>309</v>
      </c>
      <c r="E330" s="20" t="n">
        <f aca="false">E331+E333</f>
        <v>12707.57</v>
      </c>
      <c r="F330" s="20" t="n">
        <f aca="false">F331+F333</f>
        <v>7450</v>
      </c>
      <c r="G330" s="20" t="n">
        <f aca="false">G331+G333</f>
        <v>45394.9</v>
      </c>
      <c r="H330" s="3"/>
    </row>
    <row r="331" s="56" customFormat="true" ht="42.95" hidden="false" customHeight="true" outlineLevel="0" collapsed="false">
      <c r="A331" s="18" t="s">
        <v>283</v>
      </c>
      <c r="B331" s="18" t="s">
        <v>308</v>
      </c>
      <c r="C331" s="18" t="s">
        <v>32</v>
      </c>
      <c r="D331" s="27" t="s">
        <v>33</v>
      </c>
      <c r="E331" s="20" t="n">
        <f aca="false">E332</f>
        <v>9383.27</v>
      </c>
      <c r="F331" s="20" t="n">
        <f aca="false">F332</f>
        <v>7450</v>
      </c>
      <c r="G331" s="20" t="n">
        <f aca="false">G332</f>
        <v>22194.9</v>
      </c>
      <c r="H331" s="3"/>
    </row>
    <row r="332" s="56" customFormat="true" ht="38.1" hidden="false" customHeight="true" outlineLevel="0" collapsed="false">
      <c r="A332" s="18" t="s">
        <v>283</v>
      </c>
      <c r="B332" s="18" t="s">
        <v>308</v>
      </c>
      <c r="C332" s="18" t="s">
        <v>34</v>
      </c>
      <c r="D332" s="27" t="s">
        <v>35</v>
      </c>
      <c r="E332" s="20" t="n">
        <f aca="false">22400-500-9700-2816.73</f>
        <v>9383.27</v>
      </c>
      <c r="F332" s="20" t="n">
        <v>7450</v>
      </c>
      <c r="G332" s="20" t="n">
        <v>22194.9</v>
      </c>
      <c r="H332" s="3"/>
    </row>
    <row r="333" s="56" customFormat="true" ht="36.95" hidden="false" customHeight="true" outlineLevel="0" collapsed="false">
      <c r="A333" s="18" t="s">
        <v>283</v>
      </c>
      <c r="B333" s="18" t="s">
        <v>308</v>
      </c>
      <c r="C333" s="18" t="s">
        <v>102</v>
      </c>
      <c r="D333" s="45" t="s">
        <v>103</v>
      </c>
      <c r="E333" s="20" t="n">
        <f aca="false">E334</f>
        <v>3324.3</v>
      </c>
      <c r="F333" s="20" t="n">
        <f aca="false">F334</f>
        <v>0</v>
      </c>
      <c r="G333" s="20" t="n">
        <f aca="false">G334</f>
        <v>23200</v>
      </c>
      <c r="H333" s="3"/>
    </row>
    <row r="334" s="56" customFormat="true" ht="20.25" hidden="false" customHeight="true" outlineLevel="0" collapsed="false">
      <c r="A334" s="21" t="s">
        <v>283</v>
      </c>
      <c r="B334" s="21" t="s">
        <v>308</v>
      </c>
      <c r="C334" s="21" t="s">
        <v>104</v>
      </c>
      <c r="D334" s="29" t="s">
        <v>105</v>
      </c>
      <c r="E334" s="20" t="n">
        <f aca="false">SUM(E335:E341)</f>
        <v>3324.3</v>
      </c>
      <c r="F334" s="20" t="n">
        <f aca="false">SUM(F335:F341)</f>
        <v>0</v>
      </c>
      <c r="G334" s="20" t="n">
        <f aca="false">SUM(G335:G341)</f>
        <v>23200</v>
      </c>
      <c r="H334" s="3"/>
    </row>
    <row r="335" s="56" customFormat="true" ht="36" hidden="false" customHeight="true" outlineLevel="0" collapsed="false">
      <c r="A335" s="18" t="s">
        <v>283</v>
      </c>
      <c r="B335" s="18" t="s">
        <v>308</v>
      </c>
      <c r="C335" s="18" t="s">
        <v>104</v>
      </c>
      <c r="D335" s="45" t="s">
        <v>310</v>
      </c>
      <c r="E335" s="20" t="n">
        <f aca="false">1400-227.6</f>
        <v>1172.4</v>
      </c>
      <c r="F335" s="20" t="n">
        <f aca="false">22194.9-22194.9</f>
        <v>0</v>
      </c>
      <c r="G335" s="20" t="n">
        <v>0</v>
      </c>
      <c r="H335" s="3"/>
    </row>
    <row r="336" s="56" customFormat="true" ht="54" hidden="false" customHeight="true" outlineLevel="0" collapsed="false">
      <c r="A336" s="18" t="s">
        <v>283</v>
      </c>
      <c r="B336" s="18" t="s">
        <v>308</v>
      </c>
      <c r="C336" s="18" t="s">
        <v>104</v>
      </c>
      <c r="D336" s="75" t="s">
        <v>311</v>
      </c>
      <c r="E336" s="20" t="n">
        <f aca="false">1000-401</f>
        <v>599</v>
      </c>
      <c r="F336" s="20" t="n">
        <f aca="false">45270.9-45270.9</f>
        <v>0</v>
      </c>
      <c r="G336" s="20" t="n">
        <v>0</v>
      </c>
      <c r="H336" s="3"/>
    </row>
    <row r="337" s="56" customFormat="true" ht="39" hidden="false" customHeight="true" outlineLevel="0" collapsed="false">
      <c r="A337" s="18" t="s">
        <v>283</v>
      </c>
      <c r="B337" s="18" t="s">
        <v>308</v>
      </c>
      <c r="C337" s="18" t="s">
        <v>104</v>
      </c>
      <c r="D337" s="75" t="s">
        <v>312</v>
      </c>
      <c r="E337" s="20" t="n">
        <f aca="false">600-600</f>
        <v>0</v>
      </c>
      <c r="F337" s="20" t="n">
        <f aca="false">7450-7450</f>
        <v>0</v>
      </c>
      <c r="G337" s="20" t="n">
        <f aca="false">22500</f>
        <v>22500</v>
      </c>
      <c r="H337" s="3"/>
    </row>
    <row r="338" s="56" customFormat="true" ht="44.25" hidden="false" customHeight="true" outlineLevel="0" collapsed="false">
      <c r="A338" s="18" t="s">
        <v>283</v>
      </c>
      <c r="B338" s="18" t="s">
        <v>308</v>
      </c>
      <c r="C338" s="18" t="s">
        <v>104</v>
      </c>
      <c r="D338" s="27" t="s">
        <v>313</v>
      </c>
      <c r="E338" s="20" t="n">
        <f aca="false">6385.7-6000-85.7</f>
        <v>300</v>
      </c>
      <c r="F338" s="20" t="n">
        <v>0</v>
      </c>
      <c r="G338" s="20" t="n">
        <v>0</v>
      </c>
      <c r="H338" s="3"/>
    </row>
    <row r="339" s="56" customFormat="true" ht="38.25" hidden="false" customHeight="true" outlineLevel="0" collapsed="false">
      <c r="A339" s="18" t="s">
        <v>283</v>
      </c>
      <c r="B339" s="18" t="s">
        <v>308</v>
      </c>
      <c r="C339" s="18" t="s">
        <v>104</v>
      </c>
      <c r="D339" s="27" t="s">
        <v>314</v>
      </c>
      <c r="E339" s="20" t="n">
        <f aca="false">6585.7-6000-295.7</f>
        <v>290</v>
      </c>
      <c r="F339" s="20" t="n">
        <v>0</v>
      </c>
      <c r="G339" s="20" t="n">
        <v>0</v>
      </c>
      <c r="H339" s="3"/>
    </row>
    <row r="340" s="56" customFormat="true" ht="38.25" hidden="false" customHeight="true" outlineLevel="0" collapsed="false">
      <c r="A340" s="18" t="s">
        <v>283</v>
      </c>
      <c r="B340" s="18" t="s">
        <v>308</v>
      </c>
      <c r="C340" s="18" t="s">
        <v>104</v>
      </c>
      <c r="D340" s="27" t="s">
        <v>315</v>
      </c>
      <c r="E340" s="20" t="n">
        <f aca="false">2660.3-1660.3-37.1</f>
        <v>962.9</v>
      </c>
      <c r="F340" s="20" t="n">
        <v>0</v>
      </c>
      <c r="G340" s="20" t="n">
        <v>0</v>
      </c>
      <c r="H340" s="3"/>
    </row>
    <row r="341" s="56" customFormat="true" ht="38.25" hidden="false" customHeight="true" outlineLevel="0" collapsed="false">
      <c r="A341" s="18" t="s">
        <v>283</v>
      </c>
      <c r="B341" s="18" t="s">
        <v>308</v>
      </c>
      <c r="C341" s="18" t="s">
        <v>104</v>
      </c>
      <c r="D341" s="27" t="s">
        <v>316</v>
      </c>
      <c r="E341" s="20" t="n">
        <v>0</v>
      </c>
      <c r="F341" s="20" t="n">
        <v>0</v>
      </c>
      <c r="G341" s="20" t="n">
        <v>700</v>
      </c>
      <c r="H341" s="3"/>
    </row>
    <row r="342" s="56" customFormat="true" ht="38.1" hidden="false" customHeight="true" outlineLevel="0" collapsed="false">
      <c r="A342" s="18" t="s">
        <v>283</v>
      </c>
      <c r="B342" s="18" t="s">
        <v>317</v>
      </c>
      <c r="C342" s="18" t="s">
        <v>14</v>
      </c>
      <c r="D342" s="33" t="s">
        <v>318</v>
      </c>
      <c r="E342" s="20" t="n">
        <f aca="false">E343</f>
        <v>54716.84117</v>
      </c>
      <c r="F342" s="20" t="n">
        <f aca="false">F343</f>
        <v>29224.1</v>
      </c>
      <c r="G342" s="20" t="n">
        <f aca="false">G343</f>
        <v>30176.5</v>
      </c>
      <c r="H342" s="3"/>
    </row>
    <row r="343" s="56" customFormat="true" ht="42" hidden="false" customHeight="true" outlineLevel="0" collapsed="false">
      <c r="A343" s="18" t="s">
        <v>283</v>
      </c>
      <c r="B343" s="18" t="s">
        <v>317</v>
      </c>
      <c r="C343" s="18" t="s">
        <v>32</v>
      </c>
      <c r="D343" s="27" t="s">
        <v>33</v>
      </c>
      <c r="E343" s="20" t="n">
        <f aca="false">E344</f>
        <v>54716.84117</v>
      </c>
      <c r="F343" s="20" t="n">
        <f aca="false">F344</f>
        <v>29224.1</v>
      </c>
      <c r="G343" s="20" t="n">
        <f aca="false">G344</f>
        <v>30176.5</v>
      </c>
      <c r="H343" s="3"/>
    </row>
    <row r="344" s="56" customFormat="true" ht="36.95" hidden="false" customHeight="true" outlineLevel="0" collapsed="false">
      <c r="A344" s="18" t="s">
        <v>283</v>
      </c>
      <c r="B344" s="18" t="s">
        <v>317</v>
      </c>
      <c r="C344" s="18" t="s">
        <v>34</v>
      </c>
      <c r="D344" s="27" t="s">
        <v>35</v>
      </c>
      <c r="E344" s="20" t="n">
        <f aca="false">55367.5+591.68-6600-3500+20300+9700-224.70414-402+11381.7389-867.2021-20300-9698.21149-1031.96</f>
        <v>54716.84117</v>
      </c>
      <c r="F344" s="20" t="n">
        <v>29224.1</v>
      </c>
      <c r="G344" s="20" t="n">
        <v>30176.5</v>
      </c>
      <c r="H344" s="3"/>
    </row>
    <row r="345" s="56" customFormat="true" ht="48" hidden="false" customHeight="true" outlineLevel="0" collapsed="false">
      <c r="A345" s="18" t="s">
        <v>283</v>
      </c>
      <c r="B345" s="18" t="s">
        <v>319</v>
      </c>
      <c r="C345" s="18" t="s">
        <v>14</v>
      </c>
      <c r="D345" s="75" t="s">
        <v>320</v>
      </c>
      <c r="E345" s="20" t="n">
        <f aca="false">E346+E350+E354</f>
        <v>84442.09619</v>
      </c>
      <c r="F345" s="20" t="n">
        <f aca="false">F350+F354</f>
        <v>85500</v>
      </c>
      <c r="G345" s="20" t="n">
        <f aca="false">G350+G354</f>
        <v>140320</v>
      </c>
      <c r="H345" s="3"/>
    </row>
    <row r="346" s="56" customFormat="true" ht="36.95" hidden="false" customHeight="true" outlineLevel="0" collapsed="false">
      <c r="A346" s="18" t="s">
        <v>283</v>
      </c>
      <c r="B346" s="18" t="s">
        <v>321</v>
      </c>
      <c r="C346" s="18" t="s">
        <v>14</v>
      </c>
      <c r="D346" s="33" t="s">
        <v>322</v>
      </c>
      <c r="E346" s="20" t="n">
        <f aca="false">E347</f>
        <v>17999.8</v>
      </c>
      <c r="F346" s="20" t="n">
        <f aca="false">F347</f>
        <v>0</v>
      </c>
      <c r="G346" s="20" t="n">
        <f aca="false">G347</f>
        <v>0</v>
      </c>
      <c r="H346" s="3"/>
    </row>
    <row r="347" s="56" customFormat="true" ht="33" hidden="false" customHeight="true" outlineLevel="0" collapsed="false">
      <c r="A347" s="18" t="s">
        <v>283</v>
      </c>
      <c r="B347" s="18" t="s">
        <v>321</v>
      </c>
      <c r="C347" s="18" t="s">
        <v>102</v>
      </c>
      <c r="D347" s="27" t="s">
        <v>103</v>
      </c>
      <c r="E347" s="20" t="n">
        <f aca="false">E348</f>
        <v>17999.8</v>
      </c>
      <c r="F347" s="20" t="n">
        <f aca="false">F348</f>
        <v>0</v>
      </c>
      <c r="G347" s="20" t="n">
        <f aca="false">G348</f>
        <v>0</v>
      </c>
      <c r="H347" s="3"/>
    </row>
    <row r="348" s="56" customFormat="true" ht="27" hidden="false" customHeight="true" outlineLevel="0" collapsed="false">
      <c r="A348" s="18" t="s">
        <v>283</v>
      </c>
      <c r="B348" s="18" t="s">
        <v>321</v>
      </c>
      <c r="C348" s="18" t="s">
        <v>104</v>
      </c>
      <c r="D348" s="29" t="s">
        <v>105</v>
      </c>
      <c r="E348" s="20" t="n">
        <f aca="false">E349</f>
        <v>17999.8</v>
      </c>
      <c r="F348" s="20" t="n">
        <f aca="false">SUM(F349:F353)</f>
        <v>0</v>
      </c>
      <c r="G348" s="20" t="n">
        <f aca="false">SUM(G349:G353)</f>
        <v>0</v>
      </c>
      <c r="H348" s="3"/>
    </row>
    <row r="349" s="56" customFormat="true" ht="32.1" hidden="false" customHeight="true" outlineLevel="0" collapsed="false">
      <c r="A349" s="18" t="s">
        <v>283</v>
      </c>
      <c r="B349" s="18" t="s">
        <v>321</v>
      </c>
      <c r="C349" s="18" t="s">
        <v>104</v>
      </c>
      <c r="D349" s="33" t="s">
        <v>323</v>
      </c>
      <c r="E349" s="20" t="n">
        <v>17999.8</v>
      </c>
      <c r="F349" s="20" t="n">
        <v>0</v>
      </c>
      <c r="G349" s="20" t="n">
        <v>0</v>
      </c>
      <c r="H349" s="3"/>
    </row>
    <row r="350" s="56" customFormat="true" ht="35.25" hidden="false" customHeight="true" outlineLevel="0" collapsed="false">
      <c r="A350" s="18" t="s">
        <v>283</v>
      </c>
      <c r="B350" s="18" t="s">
        <v>324</v>
      </c>
      <c r="C350" s="18" t="s">
        <v>14</v>
      </c>
      <c r="D350" s="75" t="s">
        <v>325</v>
      </c>
      <c r="E350" s="20" t="n">
        <f aca="false">E351</f>
        <v>2000</v>
      </c>
      <c r="F350" s="20" t="n">
        <f aca="false">F351</f>
        <v>0</v>
      </c>
      <c r="G350" s="20" t="n">
        <f aca="false">G351</f>
        <v>0</v>
      </c>
      <c r="H350" s="3"/>
    </row>
    <row r="351" s="56" customFormat="true" ht="42" hidden="false" customHeight="true" outlineLevel="0" collapsed="false">
      <c r="A351" s="18" t="s">
        <v>283</v>
      </c>
      <c r="B351" s="18" t="s">
        <v>324</v>
      </c>
      <c r="C351" s="18" t="s">
        <v>102</v>
      </c>
      <c r="D351" s="45" t="s">
        <v>103</v>
      </c>
      <c r="E351" s="20" t="n">
        <f aca="false">E352</f>
        <v>2000</v>
      </c>
      <c r="F351" s="20" t="n">
        <f aca="false">F352</f>
        <v>0</v>
      </c>
      <c r="G351" s="20" t="n">
        <f aca="false">G352</f>
        <v>0</v>
      </c>
      <c r="H351" s="3"/>
    </row>
    <row r="352" s="56" customFormat="true" ht="20.25" hidden="false" customHeight="true" outlineLevel="0" collapsed="false">
      <c r="A352" s="21" t="s">
        <v>283</v>
      </c>
      <c r="B352" s="21" t="s">
        <v>324</v>
      </c>
      <c r="C352" s="21" t="s">
        <v>104</v>
      </c>
      <c r="D352" s="29" t="s">
        <v>105</v>
      </c>
      <c r="E352" s="20" t="n">
        <f aca="false">SUM(E353:E353)</f>
        <v>2000</v>
      </c>
      <c r="F352" s="20" t="n">
        <f aca="false">SUM(F353:F353)</f>
        <v>0</v>
      </c>
      <c r="G352" s="20" t="n">
        <f aca="false">SUM(G353:G353)</f>
        <v>0</v>
      </c>
      <c r="H352" s="3"/>
    </row>
    <row r="353" s="56" customFormat="true" ht="42" hidden="false" customHeight="true" outlineLevel="0" collapsed="false">
      <c r="A353" s="18" t="s">
        <v>283</v>
      </c>
      <c r="B353" s="18" t="s">
        <v>324</v>
      </c>
      <c r="C353" s="18" t="s">
        <v>104</v>
      </c>
      <c r="D353" s="33" t="s">
        <v>323</v>
      </c>
      <c r="E353" s="20" t="n">
        <f aca="false">2662.8-662.8</f>
        <v>2000</v>
      </c>
      <c r="F353" s="20" t="n">
        <v>0</v>
      </c>
      <c r="G353" s="20" t="n">
        <v>0</v>
      </c>
      <c r="H353" s="3"/>
    </row>
    <row r="354" s="56" customFormat="true" ht="27" hidden="false" customHeight="true" outlineLevel="0" collapsed="false">
      <c r="A354" s="18" t="s">
        <v>283</v>
      </c>
      <c r="B354" s="18" t="s">
        <v>326</v>
      </c>
      <c r="C354" s="18" t="s">
        <v>14</v>
      </c>
      <c r="D354" s="75" t="s">
        <v>327</v>
      </c>
      <c r="E354" s="20" t="n">
        <f aca="false">E355</f>
        <v>64442.29619</v>
      </c>
      <c r="F354" s="20" t="n">
        <f aca="false">F355</f>
        <v>85500</v>
      </c>
      <c r="G354" s="20" t="n">
        <f aca="false">G355</f>
        <v>140320</v>
      </c>
      <c r="H354" s="3"/>
    </row>
    <row r="355" s="56" customFormat="true" ht="42" hidden="false" customHeight="true" outlineLevel="0" collapsed="false">
      <c r="A355" s="18" t="s">
        <v>283</v>
      </c>
      <c r="B355" s="18" t="s">
        <v>326</v>
      </c>
      <c r="C355" s="18" t="s">
        <v>102</v>
      </c>
      <c r="D355" s="45" t="s">
        <v>103</v>
      </c>
      <c r="E355" s="20" t="n">
        <f aca="false">E356</f>
        <v>64442.29619</v>
      </c>
      <c r="F355" s="20" t="n">
        <f aca="false">F356</f>
        <v>85500</v>
      </c>
      <c r="G355" s="20" t="n">
        <f aca="false">G356</f>
        <v>140320</v>
      </c>
      <c r="H355" s="3"/>
    </row>
    <row r="356" s="56" customFormat="true" ht="24" hidden="false" customHeight="true" outlineLevel="0" collapsed="false">
      <c r="A356" s="18" t="s">
        <v>283</v>
      </c>
      <c r="B356" s="18" t="s">
        <v>326</v>
      </c>
      <c r="C356" s="18" t="s">
        <v>104</v>
      </c>
      <c r="D356" s="29" t="s">
        <v>105</v>
      </c>
      <c r="E356" s="20" t="n">
        <f aca="false">SUM(E357:E423)</f>
        <v>64442.29619</v>
      </c>
      <c r="F356" s="20" t="n">
        <f aca="false">SUM(F357:F423)</f>
        <v>85500</v>
      </c>
      <c r="G356" s="20" t="n">
        <f aca="false">SUM(G357:G423)</f>
        <v>140320</v>
      </c>
      <c r="H356" s="3"/>
    </row>
    <row r="357" s="56" customFormat="true" ht="36" hidden="false" customHeight="true" outlineLevel="0" collapsed="false">
      <c r="A357" s="18" t="s">
        <v>283</v>
      </c>
      <c r="B357" s="18" t="s">
        <v>326</v>
      </c>
      <c r="C357" s="18" t="s">
        <v>104</v>
      </c>
      <c r="D357" s="33" t="s">
        <v>323</v>
      </c>
      <c r="E357" s="20" t="n">
        <f aca="false">79.3+0.1+23</f>
        <v>102.4</v>
      </c>
      <c r="F357" s="20" t="n">
        <v>0</v>
      </c>
      <c r="G357" s="20" t="n">
        <v>0</v>
      </c>
      <c r="H357" s="3"/>
    </row>
    <row r="358" s="56" customFormat="true" ht="41.1" hidden="false" customHeight="true" outlineLevel="0" collapsed="false">
      <c r="A358" s="18" t="s">
        <v>283</v>
      </c>
      <c r="B358" s="18" t="s">
        <v>326</v>
      </c>
      <c r="C358" s="18" t="s">
        <v>104</v>
      </c>
      <c r="D358" s="75" t="s">
        <v>328</v>
      </c>
      <c r="E358" s="20" t="n">
        <f aca="false">458.8+522+118.21237</f>
        <v>1099.01237</v>
      </c>
      <c r="F358" s="20" t="n">
        <v>0</v>
      </c>
      <c r="G358" s="20" t="n">
        <v>0</v>
      </c>
      <c r="H358" s="3"/>
    </row>
    <row r="359" s="56" customFormat="true" ht="39" hidden="false" customHeight="true" outlineLevel="0" collapsed="false">
      <c r="A359" s="18" t="s">
        <v>283</v>
      </c>
      <c r="B359" s="18" t="s">
        <v>326</v>
      </c>
      <c r="C359" s="18" t="s">
        <v>104</v>
      </c>
      <c r="D359" s="75" t="s">
        <v>329</v>
      </c>
      <c r="E359" s="20" t="n">
        <v>14717.4</v>
      </c>
      <c r="F359" s="20" t="n">
        <v>15000</v>
      </c>
      <c r="G359" s="20" t="n">
        <v>0</v>
      </c>
      <c r="H359" s="3"/>
    </row>
    <row r="360" s="56" customFormat="true" ht="36" hidden="false" customHeight="true" outlineLevel="0" collapsed="false">
      <c r="A360" s="18" t="s">
        <v>283</v>
      </c>
      <c r="B360" s="18" t="s">
        <v>326</v>
      </c>
      <c r="C360" s="18" t="s">
        <v>104</v>
      </c>
      <c r="D360" s="75" t="s">
        <v>330</v>
      </c>
      <c r="E360" s="20" t="n">
        <f aca="false">2256-2256</f>
        <v>0</v>
      </c>
      <c r="F360" s="20" t="n">
        <v>0</v>
      </c>
      <c r="G360" s="20" t="n">
        <v>2500</v>
      </c>
      <c r="H360" s="3"/>
    </row>
    <row r="361" s="56" customFormat="true" ht="32.25" hidden="false" customHeight="true" outlineLevel="0" collapsed="false">
      <c r="A361" s="18" t="s">
        <v>283</v>
      </c>
      <c r="B361" s="18" t="s">
        <v>326</v>
      </c>
      <c r="C361" s="18" t="s">
        <v>104</v>
      </c>
      <c r="D361" s="75" t="s">
        <v>331</v>
      </c>
      <c r="E361" s="20" t="n">
        <f aca="false">457.6+296+68.61294</f>
        <v>822.21294</v>
      </c>
      <c r="F361" s="20" t="n">
        <v>0</v>
      </c>
      <c r="G361" s="20" t="n">
        <v>0</v>
      </c>
      <c r="H361" s="3"/>
    </row>
    <row r="362" s="56" customFormat="true" ht="32.25" hidden="false" customHeight="true" outlineLevel="0" collapsed="false">
      <c r="A362" s="18" t="s">
        <v>283</v>
      </c>
      <c r="B362" s="18" t="s">
        <v>326</v>
      </c>
      <c r="C362" s="18" t="s">
        <v>104</v>
      </c>
      <c r="D362" s="75" t="s">
        <v>332</v>
      </c>
      <c r="E362" s="20" t="n">
        <f aca="false">5320-5320</f>
        <v>0</v>
      </c>
      <c r="F362" s="20" t="n">
        <v>0</v>
      </c>
      <c r="G362" s="20" t="n">
        <v>2500</v>
      </c>
      <c r="H362" s="3"/>
    </row>
    <row r="363" s="56" customFormat="true" ht="32.25" hidden="false" customHeight="true" outlineLevel="0" collapsed="false">
      <c r="A363" s="18" t="s">
        <v>283</v>
      </c>
      <c r="B363" s="18" t="s">
        <v>326</v>
      </c>
      <c r="C363" s="18" t="s">
        <v>104</v>
      </c>
      <c r="D363" s="75" t="s">
        <v>333</v>
      </c>
      <c r="E363" s="20" t="n">
        <f aca="false">3800-3500-300</f>
        <v>0</v>
      </c>
      <c r="F363" s="20" t="n">
        <f aca="false">3500</f>
        <v>3500</v>
      </c>
      <c r="G363" s="20" t="n">
        <v>3000</v>
      </c>
      <c r="H363" s="3"/>
    </row>
    <row r="364" s="56" customFormat="true" ht="32.25" hidden="false" customHeight="true" outlineLevel="0" collapsed="false">
      <c r="A364" s="18" t="s">
        <v>283</v>
      </c>
      <c r="B364" s="18" t="s">
        <v>326</v>
      </c>
      <c r="C364" s="18" t="s">
        <v>104</v>
      </c>
      <c r="D364" s="75" t="s">
        <v>334</v>
      </c>
      <c r="E364" s="20" t="n">
        <f aca="false">1100-1000</f>
        <v>100</v>
      </c>
      <c r="F364" s="20" t="n">
        <f aca="false">1000</f>
        <v>1000</v>
      </c>
      <c r="G364" s="20" t="n">
        <v>0</v>
      </c>
      <c r="H364" s="3"/>
    </row>
    <row r="365" s="56" customFormat="true" ht="32.25" hidden="false" customHeight="true" outlineLevel="0" collapsed="false">
      <c r="A365" s="18" t="s">
        <v>283</v>
      </c>
      <c r="B365" s="18" t="s">
        <v>326</v>
      </c>
      <c r="C365" s="18" t="s">
        <v>104</v>
      </c>
      <c r="D365" s="75" t="s">
        <v>335</v>
      </c>
      <c r="E365" s="20" t="n">
        <f aca="false">3638-23-538.23767</f>
        <v>3076.76233</v>
      </c>
      <c r="F365" s="20" t="n">
        <v>0</v>
      </c>
      <c r="G365" s="20" t="n">
        <v>0</v>
      </c>
      <c r="H365" s="3"/>
    </row>
    <row r="366" s="56" customFormat="true" ht="32.25" hidden="false" customHeight="true" outlineLevel="0" collapsed="false">
      <c r="A366" s="18" t="s">
        <v>283</v>
      </c>
      <c r="B366" s="18" t="s">
        <v>326</v>
      </c>
      <c r="C366" s="18" t="s">
        <v>104</v>
      </c>
      <c r="D366" s="75" t="s">
        <v>336</v>
      </c>
      <c r="E366" s="20" t="n">
        <f aca="false">3631-3581+867.2021-42.23</f>
        <v>874.9721</v>
      </c>
      <c r="F366" s="20" t="n">
        <v>0</v>
      </c>
      <c r="G366" s="20" t="n">
        <v>0</v>
      </c>
      <c r="H366" s="3"/>
    </row>
    <row r="367" s="56" customFormat="true" ht="41.1" hidden="false" customHeight="true" outlineLevel="0" collapsed="false">
      <c r="A367" s="18" t="s">
        <v>283</v>
      </c>
      <c r="B367" s="18" t="s">
        <v>326</v>
      </c>
      <c r="C367" s="18" t="s">
        <v>104</v>
      </c>
      <c r="D367" s="75" t="s">
        <v>337</v>
      </c>
      <c r="E367" s="20" t="n">
        <f aca="false">2112.9-1274.66238</f>
        <v>838.23762</v>
      </c>
      <c r="F367" s="20" t="n">
        <v>0</v>
      </c>
      <c r="G367" s="20" t="n">
        <v>0</v>
      </c>
      <c r="H367" s="3"/>
    </row>
    <row r="368" s="56" customFormat="true" ht="30.75" hidden="false" customHeight="true" outlineLevel="0" collapsed="false">
      <c r="A368" s="18" t="s">
        <v>283</v>
      </c>
      <c r="B368" s="18" t="s">
        <v>326</v>
      </c>
      <c r="C368" s="18" t="s">
        <v>104</v>
      </c>
      <c r="D368" s="75" t="s">
        <v>338</v>
      </c>
      <c r="E368" s="20" t="n">
        <v>242</v>
      </c>
      <c r="F368" s="20" t="n">
        <v>1500</v>
      </c>
      <c r="G368" s="20" t="n">
        <v>12500</v>
      </c>
      <c r="H368" s="3"/>
    </row>
    <row r="369" s="56" customFormat="true" ht="42" hidden="false" customHeight="true" outlineLevel="0" collapsed="false">
      <c r="A369" s="18" t="s">
        <v>283</v>
      </c>
      <c r="B369" s="18" t="s">
        <v>326</v>
      </c>
      <c r="C369" s="18" t="s">
        <v>104</v>
      </c>
      <c r="D369" s="75" t="s">
        <v>339</v>
      </c>
      <c r="E369" s="20" t="n">
        <f aca="false">462.9+314+37.87883+200</f>
        <v>1014.77883</v>
      </c>
      <c r="F369" s="20" t="n">
        <v>0</v>
      </c>
      <c r="G369" s="20" t="n">
        <v>0</v>
      </c>
      <c r="H369" s="3"/>
    </row>
    <row r="370" s="56" customFormat="true" ht="48.95" hidden="false" customHeight="true" outlineLevel="0" collapsed="false">
      <c r="A370" s="18" t="s">
        <v>283</v>
      </c>
      <c r="B370" s="18" t="s">
        <v>326</v>
      </c>
      <c r="C370" s="18" t="s">
        <v>104</v>
      </c>
      <c r="D370" s="75" t="s">
        <v>340</v>
      </c>
      <c r="E370" s="20" t="n">
        <f aca="false">1226.8+12683.52</f>
        <v>13910.32</v>
      </c>
      <c r="F370" s="20" t="n">
        <v>0</v>
      </c>
      <c r="G370" s="20" t="n">
        <v>0</v>
      </c>
      <c r="H370" s="3"/>
    </row>
    <row r="371" s="56" customFormat="true" ht="35.25" hidden="false" customHeight="true" outlineLevel="0" collapsed="false">
      <c r="A371" s="18" t="s">
        <v>283</v>
      </c>
      <c r="B371" s="18" t="s">
        <v>326</v>
      </c>
      <c r="C371" s="18" t="s">
        <v>104</v>
      </c>
      <c r="D371" s="75" t="s">
        <v>341</v>
      </c>
      <c r="E371" s="20" t="n">
        <f aca="false">7138+1062-7900</f>
        <v>300</v>
      </c>
      <c r="F371" s="20" t="n">
        <v>8200</v>
      </c>
      <c r="G371" s="20" t="n">
        <v>0</v>
      </c>
      <c r="H371" s="3"/>
    </row>
    <row r="372" s="56" customFormat="true" ht="42" hidden="false" customHeight="true" outlineLevel="0" collapsed="false">
      <c r="A372" s="18" t="s">
        <v>283</v>
      </c>
      <c r="B372" s="18" t="s">
        <v>326</v>
      </c>
      <c r="C372" s="18" t="s">
        <v>104</v>
      </c>
      <c r="D372" s="75" t="s">
        <v>342</v>
      </c>
      <c r="E372" s="20" t="n">
        <f aca="false">5320-5320</f>
        <v>0</v>
      </c>
      <c r="F372" s="20" t="n">
        <v>4000</v>
      </c>
      <c r="G372" s="20" t="n">
        <v>0</v>
      </c>
      <c r="H372" s="3"/>
    </row>
    <row r="373" s="56" customFormat="true" ht="54.95" hidden="false" customHeight="true" outlineLevel="0" collapsed="false">
      <c r="A373" s="18" t="s">
        <v>283</v>
      </c>
      <c r="B373" s="18" t="s">
        <v>326</v>
      </c>
      <c r="C373" s="18" t="s">
        <v>104</v>
      </c>
      <c r="D373" s="75" t="s">
        <v>343</v>
      </c>
      <c r="E373" s="20" t="n">
        <f aca="false">200-200</f>
        <v>0</v>
      </c>
      <c r="F373" s="20" t="n">
        <v>1500</v>
      </c>
      <c r="G373" s="20" t="n">
        <v>0</v>
      </c>
      <c r="H373" s="3"/>
    </row>
    <row r="374" s="56" customFormat="true" ht="51" hidden="false" customHeight="true" outlineLevel="0" collapsed="false">
      <c r="A374" s="18" t="s">
        <v>283</v>
      </c>
      <c r="B374" s="18" t="s">
        <v>326</v>
      </c>
      <c r="C374" s="18" t="s">
        <v>104</v>
      </c>
      <c r="D374" s="75" t="s">
        <v>344</v>
      </c>
      <c r="E374" s="20" t="n">
        <f aca="false">13680-13000-680</f>
        <v>0</v>
      </c>
      <c r="F374" s="20" t="n">
        <f aca="false">13000-13000</f>
        <v>0</v>
      </c>
      <c r="G374" s="20" t="n">
        <v>10000</v>
      </c>
      <c r="H374" s="3"/>
    </row>
    <row r="375" s="56" customFormat="true" ht="42" hidden="false" customHeight="true" outlineLevel="0" collapsed="false">
      <c r="A375" s="18" t="s">
        <v>283</v>
      </c>
      <c r="B375" s="18" t="s">
        <v>326</v>
      </c>
      <c r="C375" s="18" t="s">
        <v>104</v>
      </c>
      <c r="D375" s="75" t="s">
        <v>345</v>
      </c>
      <c r="E375" s="20" t="n">
        <f aca="false">3980-3500-480</f>
        <v>0</v>
      </c>
      <c r="F375" s="20" t="n">
        <f aca="false">3500-1100</f>
        <v>2400</v>
      </c>
      <c r="G375" s="20" t="n">
        <v>4000</v>
      </c>
      <c r="H375" s="3"/>
    </row>
    <row r="376" s="56" customFormat="true" ht="54" hidden="false" customHeight="true" outlineLevel="0" collapsed="false">
      <c r="A376" s="18" t="s">
        <v>283</v>
      </c>
      <c r="B376" s="18" t="s">
        <v>326</v>
      </c>
      <c r="C376" s="18" t="s">
        <v>104</v>
      </c>
      <c r="D376" s="75" t="s">
        <v>346</v>
      </c>
      <c r="E376" s="20" t="n">
        <f aca="false">13200-13000-200</f>
        <v>0</v>
      </c>
      <c r="F376" s="20" t="n">
        <f aca="false">1000+13000</f>
        <v>14000</v>
      </c>
      <c r="G376" s="20" t="n">
        <v>18000</v>
      </c>
      <c r="H376" s="3"/>
    </row>
    <row r="377" s="56" customFormat="true" ht="47.1" hidden="false" customHeight="true" outlineLevel="0" collapsed="false">
      <c r="A377" s="18" t="s">
        <v>283</v>
      </c>
      <c r="B377" s="18" t="s">
        <v>326</v>
      </c>
      <c r="C377" s="18" t="s">
        <v>104</v>
      </c>
      <c r="D377" s="75" t="s">
        <v>347</v>
      </c>
      <c r="E377" s="20" t="n">
        <f aca="false">318.3+5180</f>
        <v>5498.3</v>
      </c>
      <c r="F377" s="20" t="n">
        <v>0</v>
      </c>
      <c r="G377" s="20" t="n">
        <v>0</v>
      </c>
      <c r="H377" s="3"/>
    </row>
    <row r="378" s="56" customFormat="true" ht="68.1" hidden="false" customHeight="true" outlineLevel="0" collapsed="false">
      <c r="A378" s="18" t="s">
        <v>283</v>
      </c>
      <c r="B378" s="18" t="s">
        <v>326</v>
      </c>
      <c r="C378" s="18" t="s">
        <v>104</v>
      </c>
      <c r="D378" s="75" t="s">
        <v>348</v>
      </c>
      <c r="E378" s="20" t="n">
        <f aca="false">902.4+9953.08</f>
        <v>10855.48</v>
      </c>
      <c r="F378" s="20" t="n">
        <v>0</v>
      </c>
      <c r="G378" s="20" t="n">
        <v>0</v>
      </c>
      <c r="H378" s="3"/>
    </row>
    <row r="379" s="56" customFormat="true" ht="59.1" hidden="false" customHeight="true" outlineLevel="0" collapsed="false">
      <c r="A379" s="18" t="s">
        <v>283</v>
      </c>
      <c r="B379" s="18" t="s">
        <v>326</v>
      </c>
      <c r="C379" s="18" t="s">
        <v>104</v>
      </c>
      <c r="D379" s="75" t="s">
        <v>349</v>
      </c>
      <c r="E379" s="20" t="n">
        <f aca="false">87.8+10398.6</f>
        <v>10486.4</v>
      </c>
      <c r="F379" s="20" t="n">
        <v>0</v>
      </c>
      <c r="G379" s="20" t="n">
        <v>0</v>
      </c>
      <c r="H379" s="3"/>
    </row>
    <row r="380" s="56" customFormat="true" ht="68.1" hidden="false" customHeight="true" outlineLevel="0" collapsed="false">
      <c r="A380" s="18" t="s">
        <v>283</v>
      </c>
      <c r="B380" s="18" t="s">
        <v>326</v>
      </c>
      <c r="C380" s="18" t="s">
        <v>104</v>
      </c>
      <c r="D380" s="75" t="s">
        <v>350</v>
      </c>
      <c r="E380" s="20" t="n">
        <f aca="false">71.6+165.7</f>
        <v>237.3</v>
      </c>
      <c r="F380" s="20" t="n">
        <v>0</v>
      </c>
      <c r="G380" s="20" t="n">
        <v>0</v>
      </c>
      <c r="H380" s="3"/>
    </row>
    <row r="381" s="56" customFormat="true" ht="63.95" hidden="false" customHeight="true" outlineLevel="0" collapsed="false">
      <c r="A381" s="18" t="s">
        <v>283</v>
      </c>
      <c r="B381" s="18" t="s">
        <v>326</v>
      </c>
      <c r="C381" s="18" t="s">
        <v>104</v>
      </c>
      <c r="D381" s="75" t="s">
        <v>351</v>
      </c>
      <c r="E381" s="20" t="n">
        <f aca="false">1146.2-1095.03</f>
        <v>51.1700000000001</v>
      </c>
      <c r="F381" s="20" t="n">
        <v>12000</v>
      </c>
      <c r="G381" s="20" t="n">
        <v>0</v>
      </c>
      <c r="H381" s="3"/>
    </row>
    <row r="382" s="56" customFormat="true" ht="51.95" hidden="false" customHeight="true" outlineLevel="0" collapsed="false">
      <c r="A382" s="18" t="s">
        <v>283</v>
      </c>
      <c r="B382" s="18" t="s">
        <v>326</v>
      </c>
      <c r="C382" s="18" t="s">
        <v>104</v>
      </c>
      <c r="D382" s="75" t="s">
        <v>352</v>
      </c>
      <c r="E382" s="20" t="n">
        <f aca="false">3513.2-3372.65</f>
        <v>140.55</v>
      </c>
      <c r="F382" s="20" t="n">
        <v>0</v>
      </c>
      <c r="G382" s="20" t="n">
        <v>0</v>
      </c>
      <c r="H382" s="3"/>
    </row>
    <row r="383" s="56" customFormat="true" ht="83.1" hidden="false" customHeight="true" outlineLevel="0" collapsed="false">
      <c r="A383" s="18" t="s">
        <v>283</v>
      </c>
      <c r="B383" s="18" t="s">
        <v>326</v>
      </c>
      <c r="C383" s="18" t="s">
        <v>104</v>
      </c>
      <c r="D383" s="36" t="s">
        <v>353</v>
      </c>
      <c r="E383" s="20" t="n">
        <v>75</v>
      </c>
      <c r="F383" s="20" t="n">
        <v>0</v>
      </c>
      <c r="G383" s="20" t="n">
        <v>0</v>
      </c>
      <c r="H383" s="3"/>
    </row>
    <row r="384" s="56" customFormat="true" ht="66.95" hidden="false" customHeight="true" outlineLevel="0" collapsed="false">
      <c r="A384" s="18" t="s">
        <v>283</v>
      </c>
      <c r="B384" s="18" t="s">
        <v>326</v>
      </c>
      <c r="C384" s="18" t="s">
        <v>104</v>
      </c>
      <c r="D384" s="75" t="s">
        <v>354</v>
      </c>
      <c r="E384" s="20" t="n">
        <f aca="false">600-600</f>
        <v>0</v>
      </c>
      <c r="F384" s="20" t="n">
        <v>0</v>
      </c>
      <c r="G384" s="20" t="n">
        <v>5440</v>
      </c>
      <c r="H384" s="3"/>
    </row>
    <row r="385" s="56" customFormat="true" ht="51.95" hidden="false" customHeight="true" outlineLevel="0" collapsed="false">
      <c r="A385" s="18" t="s">
        <v>283</v>
      </c>
      <c r="B385" s="18" t="s">
        <v>326</v>
      </c>
      <c r="C385" s="18" t="s">
        <v>104</v>
      </c>
      <c r="D385" s="75" t="s">
        <v>355</v>
      </c>
      <c r="E385" s="20" t="n">
        <f aca="false">11120-11000-120</f>
        <v>0</v>
      </c>
      <c r="F385" s="20" t="n">
        <f aca="false">11000</f>
        <v>11000</v>
      </c>
      <c r="G385" s="20" t="n">
        <v>10000</v>
      </c>
      <c r="H385" s="3"/>
    </row>
    <row r="386" s="56" customFormat="true" ht="57" hidden="false" customHeight="true" outlineLevel="0" collapsed="false">
      <c r="A386" s="18" t="s">
        <v>283</v>
      </c>
      <c r="B386" s="18" t="s">
        <v>326</v>
      </c>
      <c r="C386" s="18" t="s">
        <v>104</v>
      </c>
      <c r="D386" s="75" t="s">
        <v>356</v>
      </c>
      <c r="E386" s="20" t="n">
        <v>0</v>
      </c>
      <c r="F386" s="20" t="n">
        <v>1000</v>
      </c>
      <c r="G386" s="20" t="n">
        <v>0</v>
      </c>
      <c r="H386" s="3"/>
    </row>
    <row r="387" s="56" customFormat="true" ht="50.1" hidden="false" customHeight="true" outlineLevel="0" collapsed="false">
      <c r="A387" s="18" t="s">
        <v>283</v>
      </c>
      <c r="B387" s="18" t="s">
        <v>326</v>
      </c>
      <c r="C387" s="18" t="s">
        <v>104</v>
      </c>
      <c r="D387" s="75" t="s">
        <v>357</v>
      </c>
      <c r="E387" s="20" t="n">
        <v>0</v>
      </c>
      <c r="F387" s="20" t="n">
        <v>1000</v>
      </c>
      <c r="G387" s="20" t="n">
        <v>6400</v>
      </c>
      <c r="H387" s="3"/>
    </row>
    <row r="388" s="56" customFormat="true" ht="54" hidden="false" customHeight="true" outlineLevel="0" collapsed="false">
      <c r="A388" s="18" t="s">
        <v>283</v>
      </c>
      <c r="B388" s="18" t="s">
        <v>326</v>
      </c>
      <c r="C388" s="18" t="s">
        <v>104</v>
      </c>
      <c r="D388" s="75" t="s">
        <v>358</v>
      </c>
      <c r="E388" s="20" t="n">
        <v>0</v>
      </c>
      <c r="F388" s="20" t="n">
        <v>1000</v>
      </c>
      <c r="G388" s="20" t="n">
        <v>6340</v>
      </c>
      <c r="H388" s="3"/>
    </row>
    <row r="389" s="56" customFormat="true" ht="48" hidden="false" customHeight="true" outlineLevel="0" collapsed="false">
      <c r="A389" s="18" t="s">
        <v>283</v>
      </c>
      <c r="B389" s="18" t="s">
        <v>326</v>
      </c>
      <c r="C389" s="18" t="s">
        <v>104</v>
      </c>
      <c r="D389" s="75" t="s">
        <v>359</v>
      </c>
      <c r="E389" s="20" t="n">
        <v>0</v>
      </c>
      <c r="F389" s="20" t="n">
        <v>1000</v>
      </c>
      <c r="G389" s="20" t="n">
        <v>4100</v>
      </c>
      <c r="H389" s="3"/>
    </row>
    <row r="390" s="56" customFormat="true" ht="51" hidden="false" customHeight="true" outlineLevel="0" collapsed="false">
      <c r="A390" s="18" t="s">
        <v>283</v>
      </c>
      <c r="B390" s="18" t="s">
        <v>326</v>
      </c>
      <c r="C390" s="18" t="s">
        <v>104</v>
      </c>
      <c r="D390" s="75" t="s">
        <v>360</v>
      </c>
      <c r="E390" s="20" t="n">
        <v>0</v>
      </c>
      <c r="F390" s="20" t="n">
        <v>1000</v>
      </c>
      <c r="G390" s="20" t="n">
        <v>3540</v>
      </c>
      <c r="H390" s="3"/>
    </row>
    <row r="391" s="56" customFormat="true" ht="51" hidden="false" customHeight="true" outlineLevel="0" collapsed="false">
      <c r="A391" s="18" t="s">
        <v>283</v>
      </c>
      <c r="B391" s="18" t="s">
        <v>326</v>
      </c>
      <c r="C391" s="18" t="s">
        <v>104</v>
      </c>
      <c r="D391" s="75" t="s">
        <v>361</v>
      </c>
      <c r="E391" s="20" t="n">
        <v>0</v>
      </c>
      <c r="F391" s="20" t="n">
        <v>1000</v>
      </c>
      <c r="G391" s="20" t="n">
        <v>5180</v>
      </c>
      <c r="H391" s="3"/>
    </row>
    <row r="392" s="56" customFormat="true" ht="51" hidden="false" customHeight="true" outlineLevel="0" collapsed="false">
      <c r="A392" s="18" t="s">
        <v>283</v>
      </c>
      <c r="B392" s="18" t="s">
        <v>326</v>
      </c>
      <c r="C392" s="18" t="s">
        <v>104</v>
      </c>
      <c r="D392" s="75" t="s">
        <v>362</v>
      </c>
      <c r="E392" s="20" t="n">
        <v>0</v>
      </c>
      <c r="F392" s="20" t="n">
        <v>1000</v>
      </c>
      <c r="G392" s="20" t="n">
        <v>5400</v>
      </c>
      <c r="H392" s="3"/>
    </row>
    <row r="393" s="56" customFormat="true" ht="50.1" hidden="false" customHeight="true" outlineLevel="0" collapsed="false">
      <c r="A393" s="18" t="s">
        <v>283</v>
      </c>
      <c r="B393" s="18" t="s">
        <v>326</v>
      </c>
      <c r="C393" s="18" t="s">
        <v>104</v>
      </c>
      <c r="D393" s="75" t="s">
        <v>363</v>
      </c>
      <c r="E393" s="20" t="n">
        <v>0</v>
      </c>
      <c r="F393" s="20" t="n">
        <v>1000</v>
      </c>
      <c r="G393" s="20" t="n">
        <v>6520</v>
      </c>
      <c r="H393" s="3"/>
    </row>
    <row r="394" s="56" customFormat="true" ht="50.1" hidden="false" customHeight="true" outlineLevel="0" collapsed="false">
      <c r="A394" s="18" t="s">
        <v>283</v>
      </c>
      <c r="B394" s="18" t="s">
        <v>326</v>
      </c>
      <c r="C394" s="18" t="s">
        <v>104</v>
      </c>
      <c r="D394" s="75" t="s">
        <v>364</v>
      </c>
      <c r="E394" s="20" t="n">
        <v>0</v>
      </c>
      <c r="F394" s="20" t="n">
        <v>2400</v>
      </c>
      <c r="G394" s="20" t="n">
        <v>0</v>
      </c>
      <c r="H394" s="3"/>
    </row>
    <row r="395" s="56" customFormat="true" ht="99.95" hidden="false" customHeight="true" outlineLevel="0" collapsed="false">
      <c r="A395" s="18" t="s">
        <v>283</v>
      </c>
      <c r="B395" s="18" t="s">
        <v>326</v>
      </c>
      <c r="C395" s="18" t="s">
        <v>104</v>
      </c>
      <c r="D395" s="75" t="s">
        <v>365</v>
      </c>
      <c r="E395" s="20" t="n">
        <v>0</v>
      </c>
      <c r="F395" s="20" t="n">
        <v>1000</v>
      </c>
      <c r="G395" s="20" t="n">
        <v>3480</v>
      </c>
      <c r="H395" s="3"/>
    </row>
    <row r="396" s="56" customFormat="true" ht="42" hidden="false" customHeight="true" outlineLevel="0" collapsed="false">
      <c r="A396" s="18" t="s">
        <v>283</v>
      </c>
      <c r="B396" s="18" t="s">
        <v>326</v>
      </c>
      <c r="C396" s="18" t="s">
        <v>104</v>
      </c>
      <c r="D396" s="75" t="s">
        <v>366</v>
      </c>
      <c r="E396" s="20" t="n">
        <v>0</v>
      </c>
      <c r="F396" s="20" t="n">
        <v>0</v>
      </c>
      <c r="G396" s="20" t="n">
        <v>1000</v>
      </c>
      <c r="H396" s="3"/>
    </row>
    <row r="397" s="56" customFormat="true" ht="54" hidden="false" customHeight="true" outlineLevel="0" collapsed="false">
      <c r="A397" s="18" t="s">
        <v>283</v>
      </c>
      <c r="B397" s="18" t="s">
        <v>326</v>
      </c>
      <c r="C397" s="18" t="s">
        <v>104</v>
      </c>
      <c r="D397" s="75" t="s">
        <v>367</v>
      </c>
      <c r="E397" s="20" t="n">
        <v>0</v>
      </c>
      <c r="F397" s="20" t="n">
        <v>0</v>
      </c>
      <c r="G397" s="20" t="n">
        <v>1000</v>
      </c>
      <c r="H397" s="3"/>
    </row>
    <row r="398" s="56" customFormat="true" ht="54" hidden="false" customHeight="true" outlineLevel="0" collapsed="false">
      <c r="A398" s="18" t="s">
        <v>283</v>
      </c>
      <c r="B398" s="18" t="s">
        <v>326</v>
      </c>
      <c r="C398" s="18" t="s">
        <v>104</v>
      </c>
      <c r="D398" s="75" t="s">
        <v>368</v>
      </c>
      <c r="E398" s="20" t="n">
        <v>0</v>
      </c>
      <c r="F398" s="20" t="n">
        <v>0</v>
      </c>
      <c r="G398" s="20" t="n">
        <v>1000</v>
      </c>
      <c r="H398" s="3"/>
    </row>
    <row r="399" s="56" customFormat="true" ht="54" hidden="false" customHeight="true" outlineLevel="0" collapsed="false">
      <c r="A399" s="18" t="s">
        <v>283</v>
      </c>
      <c r="B399" s="18" t="s">
        <v>326</v>
      </c>
      <c r="C399" s="18" t="s">
        <v>104</v>
      </c>
      <c r="D399" s="75" t="s">
        <v>369</v>
      </c>
      <c r="E399" s="20" t="n">
        <v>0</v>
      </c>
      <c r="F399" s="20" t="n">
        <v>0</v>
      </c>
      <c r="G399" s="20" t="n">
        <v>1000</v>
      </c>
      <c r="H399" s="3"/>
    </row>
    <row r="400" s="56" customFormat="true" ht="50.1" hidden="false" customHeight="true" outlineLevel="0" collapsed="false">
      <c r="A400" s="18" t="s">
        <v>283</v>
      </c>
      <c r="B400" s="18" t="s">
        <v>326</v>
      </c>
      <c r="C400" s="18" t="s">
        <v>104</v>
      </c>
      <c r="D400" s="75" t="s">
        <v>370</v>
      </c>
      <c r="E400" s="20" t="n">
        <v>0</v>
      </c>
      <c r="F400" s="20" t="n">
        <v>0</v>
      </c>
      <c r="G400" s="20" t="n">
        <v>1000</v>
      </c>
      <c r="H400" s="3"/>
    </row>
    <row r="401" s="56" customFormat="true" ht="36" hidden="false" customHeight="true" outlineLevel="0" collapsed="false">
      <c r="A401" s="18" t="s">
        <v>283</v>
      </c>
      <c r="B401" s="18" t="s">
        <v>326</v>
      </c>
      <c r="C401" s="18" t="s">
        <v>104</v>
      </c>
      <c r="D401" s="75" t="s">
        <v>371</v>
      </c>
      <c r="E401" s="20" t="n">
        <v>0</v>
      </c>
      <c r="F401" s="20" t="n">
        <v>0</v>
      </c>
      <c r="G401" s="20" t="n">
        <v>1000</v>
      </c>
      <c r="H401" s="3"/>
    </row>
    <row r="402" s="56" customFormat="true" ht="44.1" hidden="false" customHeight="true" outlineLevel="0" collapsed="false">
      <c r="A402" s="18" t="s">
        <v>283</v>
      </c>
      <c r="B402" s="18" t="s">
        <v>326</v>
      </c>
      <c r="C402" s="18" t="s">
        <v>104</v>
      </c>
      <c r="D402" s="75" t="s">
        <v>372</v>
      </c>
      <c r="E402" s="20" t="n">
        <v>0</v>
      </c>
      <c r="F402" s="20" t="n">
        <v>0</v>
      </c>
      <c r="G402" s="20" t="n">
        <v>1000</v>
      </c>
      <c r="H402" s="3"/>
    </row>
    <row r="403" s="56" customFormat="true" ht="36.95" hidden="false" customHeight="true" outlineLevel="0" collapsed="false">
      <c r="A403" s="18" t="s">
        <v>283</v>
      </c>
      <c r="B403" s="18" t="s">
        <v>326</v>
      </c>
      <c r="C403" s="18" t="s">
        <v>104</v>
      </c>
      <c r="D403" s="75" t="s">
        <v>373</v>
      </c>
      <c r="E403" s="20" t="n">
        <v>0</v>
      </c>
      <c r="F403" s="20" t="n">
        <v>0</v>
      </c>
      <c r="G403" s="20" t="n">
        <v>500</v>
      </c>
      <c r="H403" s="3"/>
    </row>
    <row r="404" s="56" customFormat="true" ht="39" hidden="false" customHeight="true" outlineLevel="0" collapsed="false">
      <c r="A404" s="18" t="s">
        <v>283</v>
      </c>
      <c r="B404" s="18" t="s">
        <v>326</v>
      </c>
      <c r="C404" s="18" t="s">
        <v>104</v>
      </c>
      <c r="D404" s="75" t="s">
        <v>374</v>
      </c>
      <c r="E404" s="20" t="n">
        <v>0</v>
      </c>
      <c r="F404" s="20" t="n">
        <v>0</v>
      </c>
      <c r="G404" s="20" t="n">
        <v>2100</v>
      </c>
      <c r="H404" s="3"/>
    </row>
    <row r="405" s="56" customFormat="true" ht="68.1" hidden="false" customHeight="true" outlineLevel="0" collapsed="false">
      <c r="A405" s="18" t="s">
        <v>283</v>
      </c>
      <c r="B405" s="18" t="s">
        <v>326</v>
      </c>
      <c r="C405" s="18" t="s">
        <v>104</v>
      </c>
      <c r="D405" s="75" t="s">
        <v>375</v>
      </c>
      <c r="E405" s="20" t="n">
        <v>0</v>
      </c>
      <c r="F405" s="20" t="n">
        <v>0</v>
      </c>
      <c r="G405" s="20" t="n">
        <v>1000</v>
      </c>
      <c r="H405" s="3"/>
    </row>
    <row r="406" s="56" customFormat="true" ht="87" hidden="false" customHeight="true" outlineLevel="0" collapsed="false">
      <c r="A406" s="18" t="s">
        <v>283</v>
      </c>
      <c r="B406" s="18" t="s">
        <v>326</v>
      </c>
      <c r="C406" s="18" t="s">
        <v>104</v>
      </c>
      <c r="D406" s="75" t="s">
        <v>376</v>
      </c>
      <c r="E406" s="20" t="n">
        <v>0</v>
      </c>
      <c r="F406" s="20" t="n">
        <v>0</v>
      </c>
      <c r="G406" s="20" t="n">
        <v>1000</v>
      </c>
      <c r="H406" s="3"/>
    </row>
    <row r="407" s="56" customFormat="true" ht="53.1" hidden="false" customHeight="true" outlineLevel="0" collapsed="false">
      <c r="A407" s="18" t="s">
        <v>283</v>
      </c>
      <c r="B407" s="18" t="s">
        <v>326</v>
      </c>
      <c r="C407" s="18" t="s">
        <v>104</v>
      </c>
      <c r="D407" s="75" t="s">
        <v>377</v>
      </c>
      <c r="E407" s="20" t="n">
        <v>0</v>
      </c>
      <c r="F407" s="20" t="n">
        <v>0</v>
      </c>
      <c r="G407" s="20" t="n">
        <v>1000</v>
      </c>
      <c r="H407" s="3"/>
    </row>
    <row r="408" s="56" customFormat="true" ht="57" hidden="false" customHeight="true" outlineLevel="0" collapsed="false">
      <c r="A408" s="18" t="s">
        <v>283</v>
      </c>
      <c r="B408" s="18" t="s">
        <v>326</v>
      </c>
      <c r="C408" s="18" t="s">
        <v>104</v>
      </c>
      <c r="D408" s="75" t="s">
        <v>378</v>
      </c>
      <c r="E408" s="20" t="n">
        <v>0</v>
      </c>
      <c r="F408" s="20" t="n">
        <f aca="false">5560-5560</f>
        <v>0</v>
      </c>
      <c r="G408" s="20" t="n">
        <v>1000</v>
      </c>
      <c r="H408" s="3"/>
    </row>
    <row r="409" s="56" customFormat="true" ht="102" hidden="false" customHeight="true" outlineLevel="0" collapsed="false">
      <c r="A409" s="18" t="s">
        <v>283</v>
      </c>
      <c r="B409" s="18" t="s">
        <v>326</v>
      </c>
      <c r="C409" s="18" t="s">
        <v>104</v>
      </c>
      <c r="D409" s="75" t="s">
        <v>379</v>
      </c>
      <c r="E409" s="20" t="n">
        <v>0</v>
      </c>
      <c r="F409" s="20" t="n">
        <v>0</v>
      </c>
      <c r="G409" s="20" t="n">
        <v>3820</v>
      </c>
      <c r="H409" s="3"/>
    </row>
    <row r="410" s="56" customFormat="true" ht="42" hidden="false" customHeight="true" outlineLevel="0" collapsed="false">
      <c r="A410" s="18" t="s">
        <v>283</v>
      </c>
      <c r="B410" s="18" t="s">
        <v>326</v>
      </c>
      <c r="C410" s="18" t="s">
        <v>104</v>
      </c>
      <c r="D410" s="75" t="s">
        <v>380</v>
      </c>
      <c r="E410" s="20" t="n">
        <v>0</v>
      </c>
      <c r="F410" s="20" t="n">
        <v>0</v>
      </c>
      <c r="G410" s="20" t="n">
        <v>1000</v>
      </c>
      <c r="H410" s="3"/>
    </row>
    <row r="411" s="56" customFormat="true" ht="84.95" hidden="false" customHeight="true" outlineLevel="0" collapsed="false">
      <c r="A411" s="18" t="s">
        <v>283</v>
      </c>
      <c r="B411" s="18" t="s">
        <v>326</v>
      </c>
      <c r="C411" s="18" t="s">
        <v>104</v>
      </c>
      <c r="D411" s="75" t="s">
        <v>381</v>
      </c>
      <c r="E411" s="20" t="n">
        <v>0</v>
      </c>
      <c r="F411" s="20" t="n">
        <v>0</v>
      </c>
      <c r="G411" s="20" t="n">
        <v>1000</v>
      </c>
      <c r="H411" s="3"/>
    </row>
    <row r="412" s="56" customFormat="true" ht="54" hidden="false" customHeight="true" outlineLevel="0" collapsed="false">
      <c r="A412" s="18" t="s">
        <v>283</v>
      </c>
      <c r="B412" s="18" t="s">
        <v>326</v>
      </c>
      <c r="C412" s="18" t="s">
        <v>104</v>
      </c>
      <c r="D412" s="75" t="s">
        <v>382</v>
      </c>
      <c r="E412" s="20" t="n">
        <v>0</v>
      </c>
      <c r="F412" s="20" t="n">
        <v>0</v>
      </c>
      <c r="G412" s="20" t="n">
        <v>1000</v>
      </c>
      <c r="H412" s="3"/>
    </row>
    <row r="413" s="56" customFormat="true" ht="54" hidden="false" customHeight="true" outlineLevel="0" collapsed="false">
      <c r="A413" s="18" t="s">
        <v>283</v>
      </c>
      <c r="B413" s="18" t="s">
        <v>326</v>
      </c>
      <c r="C413" s="18" t="s">
        <v>104</v>
      </c>
      <c r="D413" s="75" t="s">
        <v>383</v>
      </c>
      <c r="E413" s="20" t="n">
        <v>0</v>
      </c>
      <c r="F413" s="20" t="n">
        <v>0</v>
      </c>
      <c r="G413" s="20" t="n">
        <v>1000</v>
      </c>
      <c r="H413" s="3"/>
    </row>
    <row r="414" s="56" customFormat="true" ht="54" hidden="false" customHeight="true" outlineLevel="0" collapsed="false">
      <c r="A414" s="18" t="s">
        <v>283</v>
      </c>
      <c r="B414" s="18" t="s">
        <v>326</v>
      </c>
      <c r="C414" s="18" t="s">
        <v>104</v>
      </c>
      <c r="D414" s="75" t="s">
        <v>384</v>
      </c>
      <c r="E414" s="20" t="n">
        <v>0</v>
      </c>
      <c r="F414" s="20" t="n">
        <v>0</v>
      </c>
      <c r="G414" s="20" t="n">
        <v>1000</v>
      </c>
      <c r="H414" s="3"/>
    </row>
    <row r="415" s="56" customFormat="true" ht="54" hidden="false" customHeight="true" outlineLevel="0" collapsed="false">
      <c r="A415" s="18" t="s">
        <v>283</v>
      </c>
      <c r="B415" s="18" t="s">
        <v>326</v>
      </c>
      <c r="C415" s="18" t="s">
        <v>104</v>
      </c>
      <c r="D415" s="75" t="s">
        <v>385</v>
      </c>
      <c r="E415" s="20" t="n">
        <v>0</v>
      </c>
      <c r="F415" s="20" t="n">
        <v>0</v>
      </c>
      <c r="G415" s="20" t="n">
        <v>1000</v>
      </c>
      <c r="H415" s="3"/>
    </row>
    <row r="416" s="56" customFormat="true" ht="57" hidden="false" customHeight="true" outlineLevel="0" collapsed="false">
      <c r="A416" s="18" t="s">
        <v>283</v>
      </c>
      <c r="B416" s="18" t="s">
        <v>326</v>
      </c>
      <c r="C416" s="18" t="s">
        <v>104</v>
      </c>
      <c r="D416" s="75" t="s">
        <v>386</v>
      </c>
      <c r="E416" s="20" t="n">
        <v>0</v>
      </c>
      <c r="F416" s="20" t="n">
        <v>0</v>
      </c>
      <c r="G416" s="20" t="n">
        <v>1000</v>
      </c>
      <c r="H416" s="3"/>
    </row>
    <row r="417" s="56" customFormat="true" ht="51" hidden="false" customHeight="true" outlineLevel="0" collapsed="false">
      <c r="A417" s="18" t="s">
        <v>283</v>
      </c>
      <c r="B417" s="18" t="s">
        <v>326</v>
      </c>
      <c r="C417" s="18" t="s">
        <v>104</v>
      </c>
      <c r="D417" s="75" t="s">
        <v>387</v>
      </c>
      <c r="E417" s="20" t="n">
        <v>0</v>
      </c>
      <c r="F417" s="20" t="n">
        <v>0</v>
      </c>
      <c r="G417" s="20" t="n">
        <v>1000</v>
      </c>
      <c r="H417" s="3"/>
    </row>
    <row r="418" s="56" customFormat="true" ht="51" hidden="false" customHeight="true" outlineLevel="0" collapsed="false">
      <c r="A418" s="18" t="s">
        <v>283</v>
      </c>
      <c r="B418" s="18" t="s">
        <v>326</v>
      </c>
      <c r="C418" s="18" t="s">
        <v>104</v>
      </c>
      <c r="D418" s="75" t="s">
        <v>388</v>
      </c>
      <c r="E418" s="20" t="n">
        <v>0</v>
      </c>
      <c r="F418" s="20" t="n">
        <v>0</v>
      </c>
      <c r="G418" s="20" t="n">
        <v>1000</v>
      </c>
      <c r="H418" s="3"/>
    </row>
    <row r="419" s="56" customFormat="true" ht="51" hidden="false" customHeight="true" outlineLevel="0" collapsed="false">
      <c r="A419" s="18" t="s">
        <v>283</v>
      </c>
      <c r="B419" s="18" t="s">
        <v>326</v>
      </c>
      <c r="C419" s="18" t="s">
        <v>104</v>
      </c>
      <c r="D419" s="75" t="s">
        <v>389</v>
      </c>
      <c r="E419" s="20" t="n">
        <v>0</v>
      </c>
      <c r="F419" s="20" t="n">
        <v>0</v>
      </c>
      <c r="G419" s="20" t="n">
        <v>1000</v>
      </c>
      <c r="H419" s="3"/>
    </row>
    <row r="420" s="56" customFormat="true" ht="48" hidden="false" customHeight="true" outlineLevel="0" collapsed="false">
      <c r="A420" s="18" t="s">
        <v>283</v>
      </c>
      <c r="B420" s="18" t="s">
        <v>326</v>
      </c>
      <c r="C420" s="18" t="s">
        <v>104</v>
      </c>
      <c r="D420" s="75" t="s">
        <v>390</v>
      </c>
      <c r="E420" s="20" t="n">
        <v>0</v>
      </c>
      <c r="F420" s="20" t="n">
        <v>0</v>
      </c>
      <c r="G420" s="20" t="n">
        <v>1000</v>
      </c>
      <c r="H420" s="3"/>
    </row>
    <row r="421" s="56" customFormat="true" ht="39" hidden="false" customHeight="true" outlineLevel="0" collapsed="false">
      <c r="A421" s="18" t="s">
        <v>283</v>
      </c>
      <c r="B421" s="18" t="s">
        <v>326</v>
      </c>
      <c r="C421" s="18" t="s">
        <v>104</v>
      </c>
      <c r="D421" s="75" t="s">
        <v>391</v>
      </c>
      <c r="E421" s="20" t="n">
        <v>0</v>
      </c>
      <c r="F421" s="20" t="n">
        <v>0</v>
      </c>
      <c r="G421" s="20" t="n">
        <v>1000</v>
      </c>
      <c r="H421" s="3"/>
    </row>
    <row r="422" s="56" customFormat="true" ht="51" hidden="false" customHeight="true" outlineLevel="0" collapsed="false">
      <c r="A422" s="18" t="s">
        <v>283</v>
      </c>
      <c r="B422" s="18" t="s">
        <v>326</v>
      </c>
      <c r="C422" s="18" t="s">
        <v>104</v>
      </c>
      <c r="D422" s="75" t="s">
        <v>392</v>
      </c>
      <c r="E422" s="20" t="n">
        <v>0</v>
      </c>
      <c r="F422" s="20" t="n">
        <v>0</v>
      </c>
      <c r="G422" s="20" t="n">
        <v>1000</v>
      </c>
      <c r="H422" s="3"/>
    </row>
    <row r="423" s="56" customFormat="true" ht="35.1" hidden="false" customHeight="true" outlineLevel="0" collapsed="false">
      <c r="A423" s="18" t="s">
        <v>283</v>
      </c>
      <c r="B423" s="18" t="s">
        <v>326</v>
      </c>
      <c r="C423" s="18" t="s">
        <v>104</v>
      </c>
      <c r="D423" s="75" t="s">
        <v>393</v>
      </c>
      <c r="E423" s="20" t="n">
        <v>0</v>
      </c>
      <c r="F423" s="20" t="n">
        <v>0</v>
      </c>
      <c r="G423" s="20" t="n">
        <f aca="false">3100-2100</f>
        <v>1000</v>
      </c>
      <c r="H423" s="3"/>
    </row>
    <row r="424" s="56" customFormat="true" ht="33.95" hidden="false" customHeight="true" outlineLevel="0" collapsed="false">
      <c r="A424" s="18" t="s">
        <v>283</v>
      </c>
      <c r="B424" s="18" t="s">
        <v>96</v>
      </c>
      <c r="C424" s="18" t="s">
        <v>14</v>
      </c>
      <c r="D424" s="43" t="s">
        <v>97</v>
      </c>
      <c r="E424" s="20" t="n">
        <f aca="false">E425</f>
        <v>25390.1</v>
      </c>
      <c r="F424" s="20" t="n">
        <f aca="false">F425</f>
        <v>25390.1</v>
      </c>
      <c r="G424" s="20" t="n">
        <f aca="false">G425</f>
        <v>25390.1</v>
      </c>
      <c r="H424" s="3"/>
    </row>
    <row r="425" s="56" customFormat="true" ht="51" hidden="false" customHeight="true" outlineLevel="0" collapsed="false">
      <c r="A425" s="18" t="s">
        <v>283</v>
      </c>
      <c r="B425" s="18" t="s">
        <v>394</v>
      </c>
      <c r="C425" s="18" t="s">
        <v>14</v>
      </c>
      <c r="D425" s="75" t="s">
        <v>395</v>
      </c>
      <c r="E425" s="20" t="n">
        <f aca="false">E426</f>
        <v>25390.1</v>
      </c>
      <c r="F425" s="20" t="n">
        <f aca="false">F426</f>
        <v>25390.1</v>
      </c>
      <c r="G425" s="20" t="n">
        <f aca="false">G426</f>
        <v>25390.1</v>
      </c>
      <c r="H425" s="3"/>
    </row>
    <row r="426" s="56" customFormat="true" ht="36" hidden="false" customHeight="true" outlineLevel="0" collapsed="false">
      <c r="A426" s="18" t="s">
        <v>283</v>
      </c>
      <c r="B426" s="18" t="s">
        <v>394</v>
      </c>
      <c r="C426" s="18" t="s">
        <v>32</v>
      </c>
      <c r="D426" s="27" t="s">
        <v>33</v>
      </c>
      <c r="E426" s="20" t="n">
        <f aca="false">E427</f>
        <v>25390.1</v>
      </c>
      <c r="F426" s="20" t="n">
        <f aca="false">F427</f>
        <v>25390.1</v>
      </c>
      <c r="G426" s="20" t="n">
        <f aca="false">G427</f>
        <v>25390.1</v>
      </c>
      <c r="H426" s="3"/>
    </row>
    <row r="427" s="56" customFormat="true" ht="36" hidden="false" customHeight="true" outlineLevel="0" collapsed="false">
      <c r="A427" s="18" t="s">
        <v>283</v>
      </c>
      <c r="B427" s="18" t="s">
        <v>394</v>
      </c>
      <c r="C427" s="18" t="s">
        <v>34</v>
      </c>
      <c r="D427" s="27" t="s">
        <v>35</v>
      </c>
      <c r="E427" s="20" t="n">
        <f aca="false">25390.1</f>
        <v>25390.1</v>
      </c>
      <c r="F427" s="20" t="n">
        <v>25390.1</v>
      </c>
      <c r="G427" s="20" t="n">
        <v>25390.1</v>
      </c>
      <c r="H427" s="3"/>
    </row>
    <row r="428" s="56" customFormat="true" ht="24" hidden="false" customHeight="true" outlineLevel="0" collapsed="false">
      <c r="A428" s="15" t="s">
        <v>396</v>
      </c>
      <c r="B428" s="15" t="s">
        <v>13</v>
      </c>
      <c r="C428" s="15" t="s">
        <v>14</v>
      </c>
      <c r="D428" s="49" t="s">
        <v>397</v>
      </c>
      <c r="E428" s="17" t="n">
        <f aca="false">E429+E438+E452+E549+E553</f>
        <v>211233.46469</v>
      </c>
      <c r="F428" s="17" t="n">
        <f aca="false">F429+F438+F452+F549</f>
        <v>108377.78</v>
      </c>
      <c r="G428" s="17" t="n">
        <f aca="false">G429+G438+G452+G549</f>
        <v>105901.08</v>
      </c>
      <c r="H428" s="3"/>
    </row>
    <row r="429" s="56" customFormat="true" ht="65.1" hidden="false" customHeight="true" outlineLevel="0" collapsed="false">
      <c r="A429" s="18" t="s">
        <v>396</v>
      </c>
      <c r="B429" s="18" t="s">
        <v>285</v>
      </c>
      <c r="C429" s="18" t="s">
        <v>14</v>
      </c>
      <c r="D429" s="36" t="s">
        <v>286</v>
      </c>
      <c r="E429" s="20" t="n">
        <f aca="false">E430</f>
        <v>9822.44</v>
      </c>
      <c r="F429" s="20" t="n">
        <f aca="false">F430</f>
        <v>9500</v>
      </c>
      <c r="G429" s="20" t="n">
        <f aca="false">G430</f>
        <v>9500</v>
      </c>
      <c r="H429" s="3"/>
    </row>
    <row r="430" s="56" customFormat="true" ht="66" hidden="false" customHeight="true" outlineLevel="0" collapsed="false">
      <c r="A430" s="18" t="s">
        <v>396</v>
      </c>
      <c r="B430" s="18" t="s">
        <v>398</v>
      </c>
      <c r="C430" s="18" t="s">
        <v>14</v>
      </c>
      <c r="D430" s="22" t="s">
        <v>399</v>
      </c>
      <c r="E430" s="20" t="n">
        <f aca="false">E431+E435</f>
        <v>9822.44</v>
      </c>
      <c r="F430" s="20" t="n">
        <f aca="false">F431+F435</f>
        <v>9500</v>
      </c>
      <c r="G430" s="20" t="n">
        <f aca="false">G431+G435</f>
        <v>9500</v>
      </c>
      <c r="H430" s="3"/>
    </row>
    <row r="431" s="56" customFormat="true" ht="38.1" hidden="false" customHeight="true" outlineLevel="0" collapsed="false">
      <c r="A431" s="18" t="s">
        <v>396</v>
      </c>
      <c r="B431" s="18" t="s">
        <v>400</v>
      </c>
      <c r="C431" s="18" t="s">
        <v>14</v>
      </c>
      <c r="D431" s="26" t="s">
        <v>401</v>
      </c>
      <c r="E431" s="20" t="n">
        <f aca="false">E432</f>
        <v>5636.85</v>
      </c>
      <c r="F431" s="20" t="n">
        <f aca="false">F432</f>
        <v>5000</v>
      </c>
      <c r="G431" s="20" t="n">
        <f aca="false">G432</f>
        <v>5000</v>
      </c>
      <c r="H431" s="3"/>
    </row>
    <row r="432" s="56" customFormat="true" ht="35.1" hidden="false" customHeight="true" outlineLevel="0" collapsed="false">
      <c r="A432" s="18" t="s">
        <v>396</v>
      </c>
      <c r="B432" s="18" t="s">
        <v>400</v>
      </c>
      <c r="C432" s="18" t="s">
        <v>32</v>
      </c>
      <c r="D432" s="22" t="s">
        <v>33</v>
      </c>
      <c r="E432" s="20" t="n">
        <f aca="false">E433</f>
        <v>5636.85</v>
      </c>
      <c r="F432" s="20" t="n">
        <f aca="false">F433</f>
        <v>5000</v>
      </c>
      <c r="G432" s="20" t="n">
        <f aca="false">G433</f>
        <v>5000</v>
      </c>
      <c r="H432" s="3"/>
    </row>
    <row r="433" s="56" customFormat="true" ht="39" hidden="false" customHeight="true" outlineLevel="0" collapsed="false">
      <c r="A433" s="18" t="s">
        <v>396</v>
      </c>
      <c r="B433" s="18" t="s">
        <v>400</v>
      </c>
      <c r="C433" s="18" t="s">
        <v>34</v>
      </c>
      <c r="D433" s="22" t="s">
        <v>35</v>
      </c>
      <c r="E433" s="20" t="n">
        <f aca="false">18550-4500-7500-913.15</f>
        <v>5636.85</v>
      </c>
      <c r="F433" s="20" t="n">
        <f aca="false">14000-9000</f>
        <v>5000</v>
      </c>
      <c r="G433" s="20" t="n">
        <f aca="false">14000-9000</f>
        <v>5000</v>
      </c>
      <c r="H433" s="3"/>
    </row>
    <row r="434" s="56" customFormat="true" ht="54.95" hidden="false" customHeight="true" outlineLevel="0" collapsed="false">
      <c r="A434" s="18" t="s">
        <v>396</v>
      </c>
      <c r="B434" s="18" t="s">
        <v>402</v>
      </c>
      <c r="C434" s="18" t="s">
        <v>14</v>
      </c>
      <c r="D434" s="26" t="s">
        <v>403</v>
      </c>
      <c r="E434" s="20" t="n">
        <f aca="false">E435</f>
        <v>4185.59</v>
      </c>
      <c r="F434" s="20" t="n">
        <f aca="false">F435</f>
        <v>4500</v>
      </c>
      <c r="G434" s="20" t="n">
        <f aca="false">G435</f>
        <v>4500</v>
      </c>
      <c r="H434" s="3"/>
    </row>
    <row r="435" s="56" customFormat="true" ht="39.95" hidden="false" customHeight="true" outlineLevel="0" collapsed="false">
      <c r="A435" s="18" t="s">
        <v>396</v>
      </c>
      <c r="B435" s="18" t="s">
        <v>404</v>
      </c>
      <c r="C435" s="18" t="s">
        <v>14</v>
      </c>
      <c r="D435" s="22" t="s">
        <v>405</v>
      </c>
      <c r="E435" s="20" t="n">
        <f aca="false">E436</f>
        <v>4185.59</v>
      </c>
      <c r="F435" s="20" t="n">
        <f aca="false">F436</f>
        <v>4500</v>
      </c>
      <c r="G435" s="20" t="n">
        <f aca="false">G436</f>
        <v>4500</v>
      </c>
      <c r="H435" s="3"/>
    </row>
    <row r="436" s="56" customFormat="true" ht="39" hidden="false" customHeight="true" outlineLevel="0" collapsed="false">
      <c r="A436" s="18" t="s">
        <v>396</v>
      </c>
      <c r="B436" s="18" t="s">
        <v>404</v>
      </c>
      <c r="C436" s="18" t="s">
        <v>32</v>
      </c>
      <c r="D436" s="22" t="s">
        <v>33</v>
      </c>
      <c r="E436" s="20" t="n">
        <f aca="false">E437</f>
        <v>4185.59</v>
      </c>
      <c r="F436" s="20" t="n">
        <f aca="false">F437</f>
        <v>4500</v>
      </c>
      <c r="G436" s="20" t="n">
        <f aca="false">G437</f>
        <v>4500</v>
      </c>
      <c r="H436" s="3"/>
    </row>
    <row r="437" s="56" customFormat="true" ht="39" hidden="false" customHeight="true" outlineLevel="0" collapsed="false">
      <c r="A437" s="18" t="s">
        <v>396</v>
      </c>
      <c r="B437" s="18" t="s">
        <v>404</v>
      </c>
      <c r="C437" s="18" t="s">
        <v>34</v>
      </c>
      <c r="D437" s="22" t="s">
        <v>35</v>
      </c>
      <c r="E437" s="20" t="n">
        <f aca="false">4500-314.41</f>
        <v>4185.59</v>
      </c>
      <c r="F437" s="20" t="n">
        <v>4500</v>
      </c>
      <c r="G437" s="20" t="n">
        <v>4500</v>
      </c>
      <c r="H437" s="3"/>
    </row>
    <row r="438" s="56" customFormat="true" ht="63" hidden="false" customHeight="true" outlineLevel="0" collapsed="false">
      <c r="A438" s="18" t="s">
        <v>396</v>
      </c>
      <c r="B438" s="18" t="s">
        <v>163</v>
      </c>
      <c r="C438" s="18" t="s">
        <v>14</v>
      </c>
      <c r="D438" s="32" t="s">
        <v>164</v>
      </c>
      <c r="E438" s="20" t="n">
        <f aca="false">E439</f>
        <v>9976.004</v>
      </c>
      <c r="F438" s="20" t="n">
        <f aca="false">F439</f>
        <v>1550.78</v>
      </c>
      <c r="G438" s="20" t="n">
        <f aca="false">G439</f>
        <v>1550.78</v>
      </c>
      <c r="H438" s="3"/>
    </row>
    <row r="439" s="56" customFormat="true" ht="36" hidden="false" customHeight="true" outlineLevel="0" collapsed="false">
      <c r="A439" s="18" t="s">
        <v>396</v>
      </c>
      <c r="B439" s="18" t="s">
        <v>406</v>
      </c>
      <c r="C439" s="18" t="s">
        <v>14</v>
      </c>
      <c r="D439" s="40" t="s">
        <v>407</v>
      </c>
      <c r="E439" s="20" t="n">
        <f aca="false">E440+E443+E446+E449</f>
        <v>9976.004</v>
      </c>
      <c r="F439" s="20" t="n">
        <f aca="false">F440+F443+F446+F449</f>
        <v>1550.78</v>
      </c>
      <c r="G439" s="20" t="n">
        <f aca="false">G440+G443+G446+G449</f>
        <v>1550.78</v>
      </c>
      <c r="H439" s="3"/>
    </row>
    <row r="440" s="56" customFormat="true" ht="39.95" hidden="false" customHeight="true" outlineLevel="0" collapsed="false">
      <c r="A440" s="18" t="s">
        <v>396</v>
      </c>
      <c r="B440" s="18" t="s">
        <v>408</v>
      </c>
      <c r="C440" s="18" t="s">
        <v>14</v>
      </c>
      <c r="D440" s="65" t="s">
        <v>409</v>
      </c>
      <c r="E440" s="20" t="n">
        <f aca="false">E441</f>
        <v>3195.224</v>
      </c>
      <c r="F440" s="20" t="n">
        <f aca="false">F441</f>
        <v>0</v>
      </c>
      <c r="G440" s="20" t="n">
        <f aca="false">G441</f>
        <v>0</v>
      </c>
      <c r="H440" s="3"/>
    </row>
    <row r="441" s="56" customFormat="true" ht="42" hidden="false" customHeight="true" outlineLevel="0" collapsed="false">
      <c r="A441" s="18" t="s">
        <v>396</v>
      </c>
      <c r="B441" s="18" t="s">
        <v>408</v>
      </c>
      <c r="C441" s="18" t="s">
        <v>32</v>
      </c>
      <c r="D441" s="22" t="s">
        <v>33</v>
      </c>
      <c r="E441" s="20" t="n">
        <f aca="false">E442</f>
        <v>3195.224</v>
      </c>
      <c r="F441" s="20" t="n">
        <f aca="false">F442</f>
        <v>0</v>
      </c>
      <c r="G441" s="20" t="n">
        <f aca="false">G442</f>
        <v>0</v>
      </c>
      <c r="H441" s="3"/>
    </row>
    <row r="442" s="56" customFormat="true" ht="42" hidden="false" customHeight="true" outlineLevel="0" collapsed="false">
      <c r="A442" s="18" t="s">
        <v>396</v>
      </c>
      <c r="B442" s="18" t="s">
        <v>408</v>
      </c>
      <c r="C442" s="18" t="s">
        <v>34</v>
      </c>
      <c r="D442" s="22" t="s">
        <v>35</v>
      </c>
      <c r="E442" s="20" t="n">
        <v>3195.224</v>
      </c>
      <c r="F442" s="20" t="n">
        <v>0</v>
      </c>
      <c r="G442" s="20" t="n">
        <v>0</v>
      </c>
      <c r="H442" s="3"/>
    </row>
    <row r="443" s="56" customFormat="true" ht="30.75" hidden="false" customHeight="true" outlineLevel="0" collapsed="false">
      <c r="A443" s="18" t="s">
        <v>396</v>
      </c>
      <c r="B443" s="18" t="s">
        <v>410</v>
      </c>
      <c r="C443" s="18" t="s">
        <v>14</v>
      </c>
      <c r="D443" s="65" t="s">
        <v>411</v>
      </c>
      <c r="E443" s="20" t="n">
        <f aca="false">E444</f>
        <v>230</v>
      </c>
      <c r="F443" s="20" t="n">
        <f aca="false">F444</f>
        <v>0</v>
      </c>
      <c r="G443" s="20" t="n">
        <f aca="false">G444</f>
        <v>0</v>
      </c>
      <c r="H443" s="3"/>
    </row>
    <row r="444" s="56" customFormat="true" ht="42" hidden="false" customHeight="true" outlineLevel="0" collapsed="false">
      <c r="A444" s="18" t="s">
        <v>396</v>
      </c>
      <c r="B444" s="18" t="s">
        <v>410</v>
      </c>
      <c r="C444" s="18" t="s">
        <v>32</v>
      </c>
      <c r="D444" s="22" t="s">
        <v>33</v>
      </c>
      <c r="E444" s="20" t="n">
        <f aca="false">E445</f>
        <v>230</v>
      </c>
      <c r="F444" s="20" t="n">
        <f aca="false">F445</f>
        <v>0</v>
      </c>
      <c r="G444" s="20" t="n">
        <f aca="false">G445</f>
        <v>0</v>
      </c>
      <c r="H444" s="3"/>
    </row>
    <row r="445" s="56" customFormat="true" ht="42" hidden="false" customHeight="true" outlineLevel="0" collapsed="false">
      <c r="A445" s="18" t="s">
        <v>396</v>
      </c>
      <c r="B445" s="18" t="s">
        <v>410</v>
      </c>
      <c r="C445" s="18" t="s">
        <v>34</v>
      </c>
      <c r="D445" s="22" t="s">
        <v>35</v>
      </c>
      <c r="E445" s="20" t="n">
        <v>230</v>
      </c>
      <c r="F445" s="20" t="n">
        <v>0</v>
      </c>
      <c r="G445" s="20" t="n">
        <v>0</v>
      </c>
      <c r="H445" s="3"/>
    </row>
    <row r="446" s="56" customFormat="true" ht="50.1" hidden="false" customHeight="true" outlineLevel="0" collapsed="false">
      <c r="A446" s="18" t="s">
        <v>396</v>
      </c>
      <c r="B446" s="18" t="s">
        <v>412</v>
      </c>
      <c r="C446" s="18" t="s">
        <v>14</v>
      </c>
      <c r="D446" s="40" t="s">
        <v>413</v>
      </c>
      <c r="E446" s="20" t="n">
        <f aca="false">E447</f>
        <v>5472</v>
      </c>
      <c r="F446" s="20" t="n">
        <f aca="false">F447</f>
        <v>0</v>
      </c>
      <c r="G446" s="20" t="n">
        <f aca="false">G447</f>
        <v>0</v>
      </c>
      <c r="H446" s="3"/>
    </row>
    <row r="447" s="56" customFormat="true" ht="36" hidden="false" customHeight="true" outlineLevel="0" collapsed="false">
      <c r="A447" s="18" t="s">
        <v>396</v>
      </c>
      <c r="B447" s="18" t="s">
        <v>412</v>
      </c>
      <c r="C447" s="18" t="s">
        <v>32</v>
      </c>
      <c r="D447" s="22" t="s">
        <v>33</v>
      </c>
      <c r="E447" s="20" t="n">
        <f aca="false">E448</f>
        <v>5472</v>
      </c>
      <c r="F447" s="20" t="n">
        <f aca="false">F448</f>
        <v>0</v>
      </c>
      <c r="G447" s="20" t="n">
        <f aca="false">G448</f>
        <v>0</v>
      </c>
      <c r="H447" s="3"/>
    </row>
    <row r="448" s="56" customFormat="true" ht="36" hidden="false" customHeight="true" outlineLevel="0" collapsed="false">
      <c r="A448" s="18" t="s">
        <v>396</v>
      </c>
      <c r="B448" s="18" t="s">
        <v>412</v>
      </c>
      <c r="C448" s="18" t="s">
        <v>34</v>
      </c>
      <c r="D448" s="22" t="s">
        <v>35</v>
      </c>
      <c r="E448" s="20" t="n">
        <f aca="false">5000+200+82+190</f>
        <v>5472</v>
      </c>
      <c r="F448" s="20" t="n">
        <v>0</v>
      </c>
      <c r="G448" s="20" t="n">
        <v>0</v>
      </c>
      <c r="H448" s="3"/>
    </row>
    <row r="449" s="56" customFormat="true" ht="36" hidden="false" customHeight="true" outlineLevel="0" collapsed="false">
      <c r="A449" s="18" t="s">
        <v>396</v>
      </c>
      <c r="B449" s="18" t="s">
        <v>414</v>
      </c>
      <c r="C449" s="18" t="s">
        <v>14</v>
      </c>
      <c r="D449" s="32" t="s">
        <v>415</v>
      </c>
      <c r="E449" s="20" t="n">
        <f aca="false">E450</f>
        <v>1078.78</v>
      </c>
      <c r="F449" s="20" t="n">
        <f aca="false">F450</f>
        <v>1550.78</v>
      </c>
      <c r="G449" s="20" t="n">
        <f aca="false">G450</f>
        <v>1550.78</v>
      </c>
      <c r="H449" s="3"/>
    </row>
    <row r="450" s="56" customFormat="true" ht="36" hidden="false" customHeight="true" outlineLevel="0" collapsed="false">
      <c r="A450" s="18" t="s">
        <v>396</v>
      </c>
      <c r="B450" s="18" t="s">
        <v>414</v>
      </c>
      <c r="C450" s="18" t="s">
        <v>32</v>
      </c>
      <c r="D450" s="22" t="s">
        <v>33</v>
      </c>
      <c r="E450" s="20" t="n">
        <f aca="false">E451</f>
        <v>1078.78</v>
      </c>
      <c r="F450" s="20" t="n">
        <f aca="false">F451</f>
        <v>1550.78</v>
      </c>
      <c r="G450" s="20" t="n">
        <f aca="false">G451</f>
        <v>1550.78</v>
      </c>
      <c r="H450" s="3"/>
    </row>
    <row r="451" s="56" customFormat="true" ht="36" hidden="false" customHeight="true" outlineLevel="0" collapsed="false">
      <c r="A451" s="18" t="s">
        <v>396</v>
      </c>
      <c r="B451" s="18" t="s">
        <v>414</v>
      </c>
      <c r="C451" s="18" t="s">
        <v>34</v>
      </c>
      <c r="D451" s="22" t="s">
        <v>35</v>
      </c>
      <c r="E451" s="20" t="n">
        <f aca="false">1550.78-200-82-190</f>
        <v>1078.78</v>
      </c>
      <c r="F451" s="20" t="n">
        <v>1550.78</v>
      </c>
      <c r="G451" s="20" t="n">
        <v>1550.78</v>
      </c>
      <c r="H451" s="3"/>
    </row>
    <row r="452" s="56" customFormat="true" ht="63" hidden="false" customHeight="true" outlineLevel="0" collapsed="false">
      <c r="A452" s="18" t="s">
        <v>396</v>
      </c>
      <c r="B452" s="18" t="s">
        <v>416</v>
      </c>
      <c r="C452" s="18" t="s">
        <v>14</v>
      </c>
      <c r="D452" s="47" t="s">
        <v>417</v>
      </c>
      <c r="E452" s="20" t="n">
        <f aca="false">E453+E468+E472+E482+E503</f>
        <v>191185.02069</v>
      </c>
      <c r="F452" s="20" t="n">
        <f aca="false">F453+F468+F472+F482+F503</f>
        <v>97327</v>
      </c>
      <c r="G452" s="20" t="n">
        <f aca="false">G453+G468+G472+G482+G503</f>
        <v>94850.3</v>
      </c>
      <c r="H452" s="3"/>
    </row>
    <row r="453" s="56" customFormat="true" ht="38.1" hidden="false" customHeight="true" outlineLevel="0" collapsed="false">
      <c r="A453" s="18" t="s">
        <v>396</v>
      </c>
      <c r="B453" s="18" t="s">
        <v>418</v>
      </c>
      <c r="C453" s="18" t="s">
        <v>14</v>
      </c>
      <c r="D453" s="47" t="s">
        <v>419</v>
      </c>
      <c r="E453" s="20" t="n">
        <f aca="false">E454+E457+E460+E465</f>
        <v>24827.73249</v>
      </c>
      <c r="F453" s="20" t="n">
        <f aca="false">F454+F457+F460+F465</f>
        <v>6205.5</v>
      </c>
      <c r="G453" s="20" t="n">
        <f aca="false">G454+G457+G460+G465</f>
        <v>1478.8</v>
      </c>
      <c r="H453" s="3"/>
    </row>
    <row r="454" s="56" customFormat="true" ht="36" hidden="false" customHeight="true" outlineLevel="0" collapsed="false">
      <c r="A454" s="18" t="s">
        <v>396</v>
      </c>
      <c r="B454" s="18" t="s">
        <v>420</v>
      </c>
      <c r="C454" s="18" t="s">
        <v>14</v>
      </c>
      <c r="D454" s="27" t="s">
        <v>421</v>
      </c>
      <c r="E454" s="20" t="n">
        <f aca="false">E456</f>
        <v>2451.9</v>
      </c>
      <c r="F454" s="20" t="n">
        <f aca="false">F456</f>
        <v>2451.9</v>
      </c>
      <c r="G454" s="20" t="n">
        <f aca="false">G456</f>
        <v>0</v>
      </c>
      <c r="H454" s="3"/>
    </row>
    <row r="455" s="56" customFormat="true" ht="35.1" hidden="false" customHeight="true" outlineLevel="0" collapsed="false">
      <c r="A455" s="18" t="s">
        <v>396</v>
      </c>
      <c r="B455" s="18" t="s">
        <v>420</v>
      </c>
      <c r="C455" s="18" t="s">
        <v>32</v>
      </c>
      <c r="D455" s="22" t="s">
        <v>33</v>
      </c>
      <c r="E455" s="20" t="n">
        <f aca="false">E456</f>
        <v>2451.9</v>
      </c>
      <c r="F455" s="20" t="n">
        <f aca="false">F456</f>
        <v>2451.9</v>
      </c>
      <c r="G455" s="20" t="n">
        <f aca="false">G456</f>
        <v>0</v>
      </c>
      <c r="H455" s="3"/>
    </row>
    <row r="456" s="56" customFormat="true" ht="35.1" hidden="false" customHeight="true" outlineLevel="0" collapsed="false">
      <c r="A456" s="18" t="s">
        <v>396</v>
      </c>
      <c r="B456" s="18" t="s">
        <v>420</v>
      </c>
      <c r="C456" s="18" t="s">
        <v>34</v>
      </c>
      <c r="D456" s="22" t="s">
        <v>35</v>
      </c>
      <c r="E456" s="20" t="n">
        <v>2451.9</v>
      </c>
      <c r="F456" s="20" t="n">
        <v>2451.9</v>
      </c>
      <c r="G456" s="20" t="n">
        <v>0</v>
      </c>
      <c r="H456" s="3"/>
    </row>
    <row r="457" s="56" customFormat="true" ht="24.95" hidden="false" customHeight="true" outlineLevel="0" collapsed="false">
      <c r="A457" s="18" t="s">
        <v>396</v>
      </c>
      <c r="B457" s="18" t="s">
        <v>422</v>
      </c>
      <c r="C457" s="18" t="s">
        <v>14</v>
      </c>
      <c r="D457" s="22" t="s">
        <v>423</v>
      </c>
      <c r="E457" s="20" t="n">
        <f aca="false">E459</f>
        <v>8090.03676</v>
      </c>
      <c r="F457" s="20" t="n">
        <f aca="false">F459</f>
        <v>24.8</v>
      </c>
      <c r="G457" s="20" t="n">
        <f aca="false">G459</f>
        <v>0</v>
      </c>
      <c r="H457" s="3"/>
    </row>
    <row r="458" s="56" customFormat="true" ht="36.95" hidden="false" customHeight="true" outlineLevel="0" collapsed="false">
      <c r="A458" s="18" t="s">
        <v>396</v>
      </c>
      <c r="B458" s="18" t="s">
        <v>422</v>
      </c>
      <c r="C458" s="18" t="s">
        <v>32</v>
      </c>
      <c r="D458" s="22" t="s">
        <v>33</v>
      </c>
      <c r="E458" s="20" t="n">
        <f aca="false">E459</f>
        <v>8090.03676</v>
      </c>
      <c r="F458" s="20" t="n">
        <f aca="false">F459</f>
        <v>24.8</v>
      </c>
      <c r="G458" s="20" t="n">
        <f aca="false">G459</f>
        <v>0</v>
      </c>
      <c r="H458" s="3"/>
    </row>
    <row r="459" s="56" customFormat="true" ht="38.25" hidden="false" customHeight="true" outlineLevel="0" collapsed="false">
      <c r="A459" s="18" t="s">
        <v>396</v>
      </c>
      <c r="B459" s="18" t="s">
        <v>422</v>
      </c>
      <c r="C459" s="18" t="s">
        <v>34</v>
      </c>
      <c r="D459" s="22" t="s">
        <v>35</v>
      </c>
      <c r="E459" s="20" t="n">
        <f aca="false">24.8+9748.01-1687.41463+5-0.35861</f>
        <v>8090.03676</v>
      </c>
      <c r="F459" s="20" t="n">
        <v>24.8</v>
      </c>
      <c r="G459" s="20" t="n">
        <v>0</v>
      </c>
      <c r="H459" s="3"/>
    </row>
    <row r="460" s="56" customFormat="true" ht="24" hidden="false" customHeight="true" outlineLevel="0" collapsed="false">
      <c r="A460" s="18" t="s">
        <v>396</v>
      </c>
      <c r="B460" s="18" t="s">
        <v>424</v>
      </c>
      <c r="C460" s="18" t="s">
        <v>14</v>
      </c>
      <c r="D460" s="26" t="s">
        <v>425</v>
      </c>
      <c r="E460" s="20" t="n">
        <f aca="false">E461+E463</f>
        <v>7090.88903</v>
      </c>
      <c r="F460" s="20" t="n">
        <f aca="false">F461+F463</f>
        <v>3728.8</v>
      </c>
      <c r="G460" s="20" t="n">
        <f aca="false">G461+G463</f>
        <v>1478.8</v>
      </c>
      <c r="H460" s="3"/>
    </row>
    <row r="461" s="56" customFormat="true" ht="42" hidden="false" customHeight="true" outlineLevel="0" collapsed="false">
      <c r="A461" s="18" t="s">
        <v>396</v>
      </c>
      <c r="B461" s="18" t="s">
        <v>424</v>
      </c>
      <c r="C461" s="18" t="s">
        <v>32</v>
      </c>
      <c r="D461" s="27" t="s">
        <v>33</v>
      </c>
      <c r="E461" s="20" t="n">
        <f aca="false">E462</f>
        <v>6690.88903</v>
      </c>
      <c r="F461" s="20" t="n">
        <f aca="false">F462</f>
        <v>2250</v>
      </c>
      <c r="G461" s="20" t="n">
        <f aca="false">G462</f>
        <v>0</v>
      </c>
      <c r="H461" s="3"/>
    </row>
    <row r="462" s="56" customFormat="true" ht="45" hidden="false" customHeight="true" outlineLevel="0" collapsed="false">
      <c r="A462" s="18" t="s">
        <v>396</v>
      </c>
      <c r="B462" s="18" t="s">
        <v>424</v>
      </c>
      <c r="C462" s="18" t="s">
        <v>34</v>
      </c>
      <c r="D462" s="27" t="s">
        <v>35</v>
      </c>
      <c r="E462" s="20" t="n">
        <f aca="false">5325.98603+1282.81736+156.68978+18.34585-92.94999</f>
        <v>6690.88903</v>
      </c>
      <c r="F462" s="20" t="n">
        <v>2250</v>
      </c>
      <c r="G462" s="20" t="n">
        <v>0</v>
      </c>
      <c r="H462" s="3"/>
    </row>
    <row r="463" s="56" customFormat="true" ht="41.1" hidden="false" customHeight="true" outlineLevel="0" collapsed="false">
      <c r="A463" s="18" t="s">
        <v>396</v>
      </c>
      <c r="B463" s="18" t="s">
        <v>424</v>
      </c>
      <c r="C463" s="18" t="s">
        <v>426</v>
      </c>
      <c r="D463" s="26" t="s">
        <v>427</v>
      </c>
      <c r="E463" s="20" t="n">
        <f aca="false">E464</f>
        <v>400</v>
      </c>
      <c r="F463" s="20" t="n">
        <f aca="false">F464</f>
        <v>1478.8</v>
      </c>
      <c r="G463" s="20" t="n">
        <f aca="false">G464</f>
        <v>1478.8</v>
      </c>
      <c r="H463" s="3"/>
    </row>
    <row r="464" s="56" customFormat="true" ht="23.1" hidden="false" customHeight="true" outlineLevel="0" collapsed="false">
      <c r="A464" s="18" t="s">
        <v>396</v>
      </c>
      <c r="B464" s="18" t="s">
        <v>424</v>
      </c>
      <c r="C464" s="18" t="s">
        <v>428</v>
      </c>
      <c r="D464" s="26" t="s">
        <v>429</v>
      </c>
      <c r="E464" s="20" t="n">
        <f aca="false">1478.8-1078.8</f>
        <v>400</v>
      </c>
      <c r="F464" s="20" t="n">
        <v>1478.8</v>
      </c>
      <c r="G464" s="20" t="n">
        <v>1478.8</v>
      </c>
      <c r="H464" s="3"/>
    </row>
    <row r="465" s="56" customFormat="true" ht="38.1" hidden="false" customHeight="true" outlineLevel="0" collapsed="false">
      <c r="A465" s="18" t="s">
        <v>396</v>
      </c>
      <c r="B465" s="18" t="s">
        <v>430</v>
      </c>
      <c r="C465" s="18" t="s">
        <v>14</v>
      </c>
      <c r="D465" s="26" t="s">
        <v>431</v>
      </c>
      <c r="E465" s="20" t="n">
        <f aca="false">E466</f>
        <v>7194.9067</v>
      </c>
      <c r="F465" s="20" t="n">
        <f aca="false">F466</f>
        <v>0</v>
      </c>
      <c r="G465" s="20" t="n">
        <f aca="false">G466</f>
        <v>0</v>
      </c>
      <c r="H465" s="3"/>
    </row>
    <row r="466" s="56" customFormat="true" ht="33" hidden="false" customHeight="true" outlineLevel="0" collapsed="false">
      <c r="A466" s="18" t="s">
        <v>396</v>
      </c>
      <c r="B466" s="18" t="s">
        <v>430</v>
      </c>
      <c r="C466" s="18" t="s">
        <v>32</v>
      </c>
      <c r="D466" s="22" t="s">
        <v>33</v>
      </c>
      <c r="E466" s="20" t="n">
        <f aca="false">E467</f>
        <v>7194.9067</v>
      </c>
      <c r="F466" s="20" t="n">
        <f aca="false">F467</f>
        <v>0</v>
      </c>
      <c r="G466" s="20" t="n">
        <f aca="false">G467</f>
        <v>0</v>
      </c>
      <c r="H466" s="3"/>
    </row>
    <row r="467" s="56" customFormat="true" ht="33.95" hidden="false" customHeight="true" outlineLevel="0" collapsed="false">
      <c r="A467" s="18" t="s">
        <v>396</v>
      </c>
      <c r="B467" s="18" t="s">
        <v>430</v>
      </c>
      <c r="C467" s="18" t="s">
        <v>34</v>
      </c>
      <c r="D467" s="22" t="s">
        <v>35</v>
      </c>
      <c r="E467" s="20" t="n">
        <f aca="false">4934.8-924.54409+3000-0.97703+0.00003+43.199+49.4788+92.94999</f>
        <v>7194.9067</v>
      </c>
      <c r="F467" s="20" t="n">
        <v>0</v>
      </c>
      <c r="G467" s="20" t="n">
        <v>0</v>
      </c>
      <c r="H467" s="3"/>
    </row>
    <row r="468" s="56" customFormat="true" ht="51" hidden="false" customHeight="true" outlineLevel="0" collapsed="false">
      <c r="A468" s="18" t="s">
        <v>396</v>
      </c>
      <c r="B468" s="18" t="s">
        <v>432</v>
      </c>
      <c r="C468" s="18" t="s">
        <v>14</v>
      </c>
      <c r="D468" s="47" t="s">
        <v>433</v>
      </c>
      <c r="E468" s="20" t="n">
        <f aca="false">E469</f>
        <v>49888.2141</v>
      </c>
      <c r="F468" s="20" t="n">
        <f aca="false">F469</f>
        <v>21500</v>
      </c>
      <c r="G468" s="20" t="n">
        <f aca="false">G469</f>
        <v>21500</v>
      </c>
      <c r="H468" s="3"/>
    </row>
    <row r="469" s="56" customFormat="true" ht="36" hidden="false" customHeight="true" outlineLevel="0" collapsed="false">
      <c r="A469" s="18" t="s">
        <v>396</v>
      </c>
      <c r="B469" s="18" t="s">
        <v>434</v>
      </c>
      <c r="C469" s="18" t="s">
        <v>14</v>
      </c>
      <c r="D469" s="47" t="s">
        <v>435</v>
      </c>
      <c r="E469" s="20" t="n">
        <f aca="false">E470</f>
        <v>49888.2141</v>
      </c>
      <c r="F469" s="20" t="n">
        <f aca="false">F470</f>
        <v>21500</v>
      </c>
      <c r="G469" s="20" t="n">
        <f aca="false">G470</f>
        <v>21500</v>
      </c>
      <c r="H469" s="3"/>
    </row>
    <row r="470" s="56" customFormat="true" ht="37.5" hidden="false" customHeight="true" outlineLevel="0" collapsed="false">
      <c r="A470" s="18" t="s">
        <v>396</v>
      </c>
      <c r="B470" s="18" t="s">
        <v>434</v>
      </c>
      <c r="C470" s="18" t="s">
        <v>32</v>
      </c>
      <c r="D470" s="22" t="s">
        <v>33</v>
      </c>
      <c r="E470" s="20" t="n">
        <f aca="false">E471</f>
        <v>49888.2141</v>
      </c>
      <c r="F470" s="20" t="n">
        <f aca="false">F471</f>
        <v>21500</v>
      </c>
      <c r="G470" s="20" t="n">
        <f aca="false">G471</f>
        <v>21500</v>
      </c>
      <c r="H470" s="3"/>
    </row>
    <row r="471" s="56" customFormat="true" ht="36" hidden="false" customHeight="true" outlineLevel="0" collapsed="false">
      <c r="A471" s="18" t="s">
        <v>396</v>
      </c>
      <c r="B471" s="18" t="s">
        <v>434</v>
      </c>
      <c r="C471" s="18" t="s">
        <v>34</v>
      </c>
      <c r="D471" s="22" t="s">
        <v>35</v>
      </c>
      <c r="E471" s="20" t="n">
        <f aca="false">18000+23500+766.824+200+7192.95144-70+1018.872-686.12584+90.14031+468.8519-18.34585-574.95386</f>
        <v>49888.2141</v>
      </c>
      <c r="F471" s="20" t="n">
        <f aca="false">41500-20000</f>
        <v>21500</v>
      </c>
      <c r="G471" s="20" t="n">
        <f aca="false">41500-20000</f>
        <v>21500</v>
      </c>
      <c r="H471" s="3"/>
    </row>
    <row r="472" s="56" customFormat="true" ht="37.5" hidden="false" customHeight="true" outlineLevel="0" collapsed="false">
      <c r="A472" s="18" t="s">
        <v>396</v>
      </c>
      <c r="B472" s="18" t="s">
        <v>436</v>
      </c>
      <c r="C472" s="18" t="s">
        <v>14</v>
      </c>
      <c r="D472" s="47" t="s">
        <v>437</v>
      </c>
      <c r="E472" s="20" t="n">
        <f aca="false">E473+E476+E479</f>
        <v>36414.44051</v>
      </c>
      <c r="F472" s="20" t="n">
        <f aca="false">F473+F476+F479</f>
        <v>36500.5</v>
      </c>
      <c r="G472" s="20" t="n">
        <f aca="false">G473+G476+G479</f>
        <v>36500.5</v>
      </c>
      <c r="H472" s="3"/>
    </row>
    <row r="473" s="56" customFormat="true" ht="35.1" hidden="false" customHeight="true" outlineLevel="0" collapsed="false">
      <c r="A473" s="18" t="s">
        <v>396</v>
      </c>
      <c r="B473" s="18" t="s">
        <v>438</v>
      </c>
      <c r="C473" s="18" t="s">
        <v>14</v>
      </c>
      <c r="D473" s="53" t="s">
        <v>439</v>
      </c>
      <c r="E473" s="20" t="n">
        <f aca="false">E475</f>
        <v>4500</v>
      </c>
      <c r="F473" s="20" t="n">
        <f aca="false">F475</f>
        <v>3500</v>
      </c>
      <c r="G473" s="20" t="n">
        <f aca="false">G475</f>
        <v>3500</v>
      </c>
      <c r="H473" s="3"/>
    </row>
    <row r="474" s="56" customFormat="true" ht="37.5" hidden="false" customHeight="true" outlineLevel="0" collapsed="false">
      <c r="A474" s="18" t="s">
        <v>396</v>
      </c>
      <c r="B474" s="18" t="s">
        <v>438</v>
      </c>
      <c r="C474" s="18" t="s">
        <v>426</v>
      </c>
      <c r="D474" s="26" t="s">
        <v>427</v>
      </c>
      <c r="E474" s="20" t="n">
        <f aca="false">E475</f>
        <v>4500</v>
      </c>
      <c r="F474" s="20" t="n">
        <f aca="false">F475</f>
        <v>3500</v>
      </c>
      <c r="G474" s="20" t="n">
        <f aca="false">G475</f>
        <v>3500</v>
      </c>
      <c r="H474" s="3"/>
    </row>
    <row r="475" s="56" customFormat="true" ht="21.75" hidden="false" customHeight="true" outlineLevel="0" collapsed="false">
      <c r="A475" s="18" t="s">
        <v>396</v>
      </c>
      <c r="B475" s="18" t="s">
        <v>438</v>
      </c>
      <c r="C475" s="18" t="s">
        <v>428</v>
      </c>
      <c r="D475" s="26" t="s">
        <v>429</v>
      </c>
      <c r="E475" s="20" t="n">
        <v>4500</v>
      </c>
      <c r="F475" s="20" t="n">
        <v>3500</v>
      </c>
      <c r="G475" s="20" t="n">
        <v>3500</v>
      </c>
      <c r="H475" s="3"/>
    </row>
    <row r="476" s="56" customFormat="true" ht="33.75" hidden="false" customHeight="true" outlineLevel="0" collapsed="false">
      <c r="A476" s="18" t="s">
        <v>396</v>
      </c>
      <c r="B476" s="18" t="s">
        <v>440</v>
      </c>
      <c r="C476" s="18" t="s">
        <v>14</v>
      </c>
      <c r="D476" s="22" t="s">
        <v>405</v>
      </c>
      <c r="E476" s="20" t="n">
        <f aca="false">E477</f>
        <v>8763.01949</v>
      </c>
      <c r="F476" s="20" t="n">
        <f aca="false">F477</f>
        <v>6000</v>
      </c>
      <c r="G476" s="20" t="n">
        <f aca="false">G477</f>
        <v>6000</v>
      </c>
      <c r="H476" s="3"/>
    </row>
    <row r="477" s="56" customFormat="true" ht="36.95" hidden="false" customHeight="true" outlineLevel="0" collapsed="false">
      <c r="A477" s="18" t="s">
        <v>396</v>
      </c>
      <c r="B477" s="18" t="s">
        <v>440</v>
      </c>
      <c r="C477" s="18" t="s">
        <v>32</v>
      </c>
      <c r="D477" s="22" t="s">
        <v>33</v>
      </c>
      <c r="E477" s="20" t="n">
        <f aca="false">E478</f>
        <v>8763.01949</v>
      </c>
      <c r="F477" s="20" t="n">
        <f aca="false">F478</f>
        <v>6000</v>
      </c>
      <c r="G477" s="20" t="n">
        <f aca="false">G478</f>
        <v>6000</v>
      </c>
      <c r="H477" s="3"/>
    </row>
    <row r="478" s="56" customFormat="true" ht="36" hidden="false" customHeight="true" outlineLevel="0" collapsed="false">
      <c r="A478" s="18" t="s">
        <v>396</v>
      </c>
      <c r="B478" s="18" t="s">
        <v>440</v>
      </c>
      <c r="C478" s="18" t="s">
        <v>34</v>
      </c>
      <c r="D478" s="22" t="s">
        <v>35</v>
      </c>
      <c r="E478" s="20" t="n">
        <f aca="false">6000+2300-50.932+686.12584-172.17435</f>
        <v>8763.01949</v>
      </c>
      <c r="F478" s="20" t="n">
        <v>6000</v>
      </c>
      <c r="G478" s="20" t="n">
        <v>6000</v>
      </c>
      <c r="H478" s="3"/>
    </row>
    <row r="479" s="56" customFormat="true" ht="39" hidden="false" customHeight="true" outlineLevel="0" collapsed="false">
      <c r="A479" s="18" t="s">
        <v>396</v>
      </c>
      <c r="B479" s="18" t="s">
        <v>441</v>
      </c>
      <c r="C479" s="18" t="s">
        <v>14</v>
      </c>
      <c r="D479" s="22" t="s">
        <v>442</v>
      </c>
      <c r="E479" s="20" t="n">
        <f aca="false">E480</f>
        <v>23151.42102</v>
      </c>
      <c r="F479" s="20" t="n">
        <f aca="false">F480</f>
        <v>27000.5</v>
      </c>
      <c r="G479" s="20" t="n">
        <f aca="false">G480</f>
        <v>27000.5</v>
      </c>
      <c r="H479" s="3"/>
    </row>
    <row r="480" s="56" customFormat="true" ht="36.75" hidden="false" customHeight="true" outlineLevel="0" collapsed="false">
      <c r="A480" s="18" t="s">
        <v>396</v>
      </c>
      <c r="B480" s="18" t="s">
        <v>441</v>
      </c>
      <c r="C480" s="18" t="s">
        <v>32</v>
      </c>
      <c r="D480" s="22" t="s">
        <v>33</v>
      </c>
      <c r="E480" s="20" t="n">
        <f aca="false">E481</f>
        <v>23151.42102</v>
      </c>
      <c r="F480" s="20" t="n">
        <f aca="false">F481</f>
        <v>27000.5</v>
      </c>
      <c r="G480" s="20" t="n">
        <f aca="false">G481</f>
        <v>27000.5</v>
      </c>
      <c r="H480" s="3"/>
    </row>
    <row r="481" s="56" customFormat="true" ht="35.1" hidden="false" customHeight="true" outlineLevel="0" collapsed="false">
      <c r="A481" s="18" t="s">
        <v>396</v>
      </c>
      <c r="B481" s="18" t="s">
        <v>441</v>
      </c>
      <c r="C481" s="18" t="s">
        <v>34</v>
      </c>
      <c r="D481" s="22" t="s">
        <v>35</v>
      </c>
      <c r="E481" s="20" t="n">
        <f aca="false">27020.8-3337.15828-532.2207</f>
        <v>23151.42102</v>
      </c>
      <c r="F481" s="20" t="n">
        <f aca="false">27020.8-20.3</f>
        <v>27000.5</v>
      </c>
      <c r="G481" s="20" t="n">
        <f aca="false">27020.8-20.3</f>
        <v>27000.5</v>
      </c>
      <c r="H481" s="3"/>
    </row>
    <row r="482" s="56" customFormat="true" ht="33.95" hidden="false" customHeight="true" outlineLevel="0" collapsed="false">
      <c r="A482" s="18" t="s">
        <v>396</v>
      </c>
      <c r="B482" s="18" t="s">
        <v>443</v>
      </c>
      <c r="C482" s="18" t="s">
        <v>14</v>
      </c>
      <c r="D482" s="47" t="s">
        <v>444</v>
      </c>
      <c r="E482" s="20" t="n">
        <f aca="false">E483+E488+E493+E498</f>
        <v>64579.38244</v>
      </c>
      <c r="F482" s="20" t="n">
        <f aca="false">F483+F488+F493+F498</f>
        <v>33121</v>
      </c>
      <c r="G482" s="20" t="n">
        <f aca="false">G483+G488+G493+G498</f>
        <v>35371</v>
      </c>
      <c r="H482" s="3"/>
    </row>
    <row r="483" s="56" customFormat="true" ht="35.1" hidden="false" customHeight="true" outlineLevel="0" collapsed="false">
      <c r="A483" s="18" t="s">
        <v>396</v>
      </c>
      <c r="B483" s="18" t="s">
        <v>445</v>
      </c>
      <c r="C483" s="18" t="s">
        <v>14</v>
      </c>
      <c r="D483" s="19" t="s">
        <v>446</v>
      </c>
      <c r="E483" s="20" t="n">
        <f aca="false">E484+E486</f>
        <v>44719.5973</v>
      </c>
      <c r="F483" s="20" t="n">
        <f aca="false">F484+F486</f>
        <v>16923.2</v>
      </c>
      <c r="G483" s="20" t="n">
        <f aca="false">G484+G486</f>
        <v>16923.2</v>
      </c>
      <c r="H483" s="3"/>
    </row>
    <row r="484" s="56" customFormat="true" ht="36.75" hidden="false" customHeight="true" outlineLevel="0" collapsed="false">
      <c r="A484" s="18" t="s">
        <v>396</v>
      </c>
      <c r="B484" s="18" t="s">
        <v>445</v>
      </c>
      <c r="C484" s="18" t="s">
        <v>32</v>
      </c>
      <c r="D484" s="22" t="s">
        <v>33</v>
      </c>
      <c r="E484" s="20" t="n">
        <f aca="false">E485</f>
        <v>26527.30984</v>
      </c>
      <c r="F484" s="20" t="n">
        <f aca="false">F485</f>
        <v>10923.2</v>
      </c>
      <c r="G484" s="20" t="n">
        <f aca="false">G485</f>
        <v>10923.2</v>
      </c>
      <c r="H484" s="3"/>
    </row>
    <row r="485" s="56" customFormat="true" ht="35.1" hidden="false" customHeight="true" outlineLevel="0" collapsed="false">
      <c r="A485" s="18" t="s">
        <v>396</v>
      </c>
      <c r="B485" s="18" t="s">
        <v>445</v>
      </c>
      <c r="C485" s="18" t="s">
        <v>34</v>
      </c>
      <c r="D485" s="22" t="s">
        <v>35</v>
      </c>
      <c r="E485" s="20" t="n">
        <f aca="false">22902.9+399.98797+6134.42-156.68978+452.61837-0.00003+70-43.199-150-967.94-863.7852-90.14031-468.8519-56.80097-635.20931</f>
        <v>26527.30984</v>
      </c>
      <c r="F485" s="20" t="n">
        <f aca="false">22902.9-12000+20.3</f>
        <v>10923.2</v>
      </c>
      <c r="G485" s="20" t="n">
        <f aca="false">22902.9-12000+20.3</f>
        <v>10923.2</v>
      </c>
      <c r="H485" s="3"/>
    </row>
    <row r="486" s="56" customFormat="true" ht="35.1" hidden="false" customHeight="true" outlineLevel="0" collapsed="false">
      <c r="A486" s="18" t="s">
        <v>396</v>
      </c>
      <c r="B486" s="18" t="s">
        <v>445</v>
      </c>
      <c r="C486" s="18" t="s">
        <v>426</v>
      </c>
      <c r="D486" s="22" t="s">
        <v>427</v>
      </c>
      <c r="E486" s="20" t="n">
        <f aca="false">E487</f>
        <v>18192.28746</v>
      </c>
      <c r="F486" s="20" t="n">
        <f aca="false">F487</f>
        <v>6000</v>
      </c>
      <c r="G486" s="20" t="n">
        <f aca="false">G487</f>
        <v>6000</v>
      </c>
      <c r="H486" s="3"/>
    </row>
    <row r="487" s="56" customFormat="true" ht="30" hidden="false" customHeight="true" outlineLevel="0" collapsed="false">
      <c r="A487" s="18" t="s">
        <v>396</v>
      </c>
      <c r="B487" s="18" t="s">
        <v>445</v>
      </c>
      <c r="C487" s="18" t="s">
        <v>428</v>
      </c>
      <c r="D487" s="19" t="s">
        <v>429</v>
      </c>
      <c r="E487" s="20" t="n">
        <f aca="false">12000+4648.5+1543.78746</f>
        <v>18192.28746</v>
      </c>
      <c r="F487" s="20" t="n">
        <v>6000</v>
      </c>
      <c r="G487" s="20" t="n">
        <v>6000</v>
      </c>
      <c r="H487" s="3"/>
    </row>
    <row r="488" s="56" customFormat="true" ht="24.95" hidden="false" customHeight="true" outlineLevel="0" collapsed="false">
      <c r="A488" s="18" t="s">
        <v>396</v>
      </c>
      <c r="B488" s="76" t="s">
        <v>447</v>
      </c>
      <c r="C488" s="18" t="s">
        <v>14</v>
      </c>
      <c r="D488" s="26" t="s">
        <v>448</v>
      </c>
      <c r="E488" s="20" t="n">
        <f aca="false">E489+E491</f>
        <v>16001.26568</v>
      </c>
      <c r="F488" s="20" t="n">
        <f aca="false">F489+F491</f>
        <v>12708.1</v>
      </c>
      <c r="G488" s="20" t="n">
        <f aca="false">G489+G491</f>
        <v>14958.1</v>
      </c>
      <c r="H488" s="3"/>
    </row>
    <row r="489" s="56" customFormat="true" ht="36" hidden="false" customHeight="true" outlineLevel="0" collapsed="false">
      <c r="A489" s="18" t="s">
        <v>396</v>
      </c>
      <c r="B489" s="76" t="s">
        <v>447</v>
      </c>
      <c r="C489" s="18" t="s">
        <v>32</v>
      </c>
      <c r="D489" s="22" t="s">
        <v>33</v>
      </c>
      <c r="E489" s="20" t="n">
        <f aca="false">E490</f>
        <v>10343.16568</v>
      </c>
      <c r="F489" s="20" t="n">
        <f aca="false">F490</f>
        <v>7750</v>
      </c>
      <c r="G489" s="20" t="n">
        <f aca="false">G490</f>
        <v>10000</v>
      </c>
      <c r="H489" s="3"/>
    </row>
    <row r="490" s="56" customFormat="true" ht="38.1" hidden="false" customHeight="true" outlineLevel="0" collapsed="false">
      <c r="A490" s="18" t="s">
        <v>396</v>
      </c>
      <c r="B490" s="76" t="s">
        <v>447</v>
      </c>
      <c r="C490" s="18" t="s">
        <v>34</v>
      </c>
      <c r="D490" s="22" t="s">
        <v>35</v>
      </c>
      <c r="E490" s="20" t="n">
        <f aca="false">18189.2-9748.01-1541.84946-766.824-4038.55937-358.27327+8664.12312-56.64134</f>
        <v>10343.16568</v>
      </c>
      <c r="F490" s="20" t="n">
        <f aca="false">10000-2250</f>
        <v>7750</v>
      </c>
      <c r="G490" s="20" t="n">
        <v>10000</v>
      </c>
      <c r="H490" s="3"/>
    </row>
    <row r="491" s="56" customFormat="true" ht="38.1" hidden="false" customHeight="true" outlineLevel="0" collapsed="false">
      <c r="A491" s="18" t="s">
        <v>396</v>
      </c>
      <c r="B491" s="76" t="s">
        <v>447</v>
      </c>
      <c r="C491" s="18" t="s">
        <v>426</v>
      </c>
      <c r="D491" s="22" t="s">
        <v>427</v>
      </c>
      <c r="E491" s="20" t="n">
        <f aca="false">E492</f>
        <v>5658.1</v>
      </c>
      <c r="F491" s="20" t="n">
        <f aca="false">F492</f>
        <v>4958.1</v>
      </c>
      <c r="G491" s="20" t="n">
        <f aca="false">G492</f>
        <v>4958.1</v>
      </c>
      <c r="H491" s="3"/>
    </row>
    <row r="492" s="56" customFormat="true" ht="27.95" hidden="false" customHeight="true" outlineLevel="0" collapsed="false">
      <c r="A492" s="18" t="s">
        <v>396</v>
      </c>
      <c r="B492" s="76" t="s">
        <v>447</v>
      </c>
      <c r="C492" s="18" t="s">
        <v>428</v>
      </c>
      <c r="D492" s="22" t="s">
        <v>429</v>
      </c>
      <c r="E492" s="20" t="n">
        <f aca="false">4958.1+2980-2280</f>
        <v>5658.1</v>
      </c>
      <c r="F492" s="20" t="n">
        <v>4958.1</v>
      </c>
      <c r="G492" s="20" t="n">
        <v>4958.1</v>
      </c>
      <c r="H492" s="3"/>
    </row>
    <row r="493" s="56" customFormat="true" ht="37.5" hidden="false" customHeight="true" outlineLevel="0" collapsed="false">
      <c r="A493" s="18" t="s">
        <v>396</v>
      </c>
      <c r="B493" s="37" t="s">
        <v>449</v>
      </c>
      <c r="C493" s="18" t="s">
        <v>14</v>
      </c>
      <c r="D493" s="26" t="s">
        <v>450</v>
      </c>
      <c r="E493" s="20" t="n">
        <f aca="false">E494+E496</f>
        <v>2891.84946</v>
      </c>
      <c r="F493" s="20" t="n">
        <f aca="false">F496</f>
        <v>2489.7</v>
      </c>
      <c r="G493" s="20" t="n">
        <f aca="false">G496</f>
        <v>2489.7</v>
      </c>
      <c r="H493" s="3"/>
    </row>
    <row r="494" s="56" customFormat="true" ht="42.95" hidden="false" customHeight="true" outlineLevel="0" collapsed="false">
      <c r="A494" s="18" t="s">
        <v>396</v>
      </c>
      <c r="B494" s="37" t="s">
        <v>449</v>
      </c>
      <c r="C494" s="18" t="s">
        <v>32</v>
      </c>
      <c r="D494" s="27" t="s">
        <v>33</v>
      </c>
      <c r="E494" s="20" t="n">
        <f aca="false">E495</f>
        <v>1691.84946</v>
      </c>
      <c r="F494" s="20" t="n">
        <f aca="false">F495</f>
        <v>0</v>
      </c>
      <c r="G494" s="20" t="n">
        <f aca="false">G495</f>
        <v>0</v>
      </c>
      <c r="H494" s="3"/>
    </row>
    <row r="495" s="56" customFormat="true" ht="37.5" hidden="false" customHeight="true" outlineLevel="0" collapsed="false">
      <c r="A495" s="18" t="s">
        <v>396</v>
      </c>
      <c r="B495" s="37" t="s">
        <v>449</v>
      </c>
      <c r="C495" s="18" t="s">
        <v>34</v>
      </c>
      <c r="D495" s="27" t="s">
        <v>35</v>
      </c>
      <c r="E495" s="20" t="n">
        <f aca="false">1541.84946+150</f>
        <v>1691.84946</v>
      </c>
      <c r="F495" s="20" t="n">
        <v>0</v>
      </c>
      <c r="G495" s="20" t="n">
        <v>0</v>
      </c>
      <c r="H495" s="3"/>
    </row>
    <row r="496" s="56" customFormat="true" ht="39" hidden="false" customHeight="true" outlineLevel="0" collapsed="false">
      <c r="A496" s="18" t="s">
        <v>396</v>
      </c>
      <c r="B496" s="37" t="s">
        <v>449</v>
      </c>
      <c r="C496" s="18" t="s">
        <v>426</v>
      </c>
      <c r="D496" s="26" t="s">
        <v>427</v>
      </c>
      <c r="E496" s="20" t="n">
        <f aca="false">E497</f>
        <v>1200</v>
      </c>
      <c r="F496" s="20" t="n">
        <f aca="false">F497</f>
        <v>2489.7</v>
      </c>
      <c r="G496" s="20" t="n">
        <f aca="false">G497</f>
        <v>2489.7</v>
      </c>
      <c r="H496" s="3"/>
    </row>
    <row r="497" s="56" customFormat="true" ht="24" hidden="false" customHeight="true" outlineLevel="0" collapsed="false">
      <c r="A497" s="18" t="s">
        <v>396</v>
      </c>
      <c r="B497" s="37" t="s">
        <v>449</v>
      </c>
      <c r="C497" s="18" t="s">
        <v>428</v>
      </c>
      <c r="D497" s="47" t="s">
        <v>429</v>
      </c>
      <c r="E497" s="20" t="n">
        <f aca="false">2489.7-1289.7</f>
        <v>1200</v>
      </c>
      <c r="F497" s="20" t="n">
        <v>2489.7</v>
      </c>
      <c r="G497" s="20" t="n">
        <v>2489.7</v>
      </c>
      <c r="H497" s="3"/>
    </row>
    <row r="498" s="56" customFormat="true" ht="51" hidden="false" customHeight="true" outlineLevel="0" collapsed="false">
      <c r="A498" s="21" t="s">
        <v>396</v>
      </c>
      <c r="B498" s="21" t="s">
        <v>451</v>
      </c>
      <c r="C498" s="21" t="s">
        <v>14</v>
      </c>
      <c r="D498" s="29" t="s">
        <v>452</v>
      </c>
      <c r="E498" s="20" t="n">
        <f aca="false">E499+E501</f>
        <v>966.67</v>
      </c>
      <c r="F498" s="20" t="n">
        <f aca="false">F499+F501</f>
        <v>1000</v>
      </c>
      <c r="G498" s="20" t="n">
        <f aca="false">G499+G501</f>
        <v>1000</v>
      </c>
      <c r="H498" s="3"/>
    </row>
    <row r="499" s="56" customFormat="true" ht="33" hidden="false" customHeight="true" outlineLevel="0" collapsed="false">
      <c r="A499" s="21" t="s">
        <v>396</v>
      </c>
      <c r="B499" s="21" t="s">
        <v>451</v>
      </c>
      <c r="C499" s="21" t="s">
        <v>32</v>
      </c>
      <c r="D499" s="29" t="s">
        <v>33</v>
      </c>
      <c r="E499" s="20" t="n">
        <f aca="false">E500</f>
        <v>276.67</v>
      </c>
      <c r="F499" s="20" t="n">
        <f aca="false">F500</f>
        <v>1000</v>
      </c>
      <c r="G499" s="20" t="n">
        <f aca="false">G500</f>
        <v>1000</v>
      </c>
      <c r="H499" s="3"/>
    </row>
    <row r="500" s="56" customFormat="true" ht="33" hidden="false" customHeight="true" outlineLevel="0" collapsed="false">
      <c r="A500" s="21" t="s">
        <v>396</v>
      </c>
      <c r="B500" s="21" t="s">
        <v>451</v>
      </c>
      <c r="C500" s="21" t="s">
        <v>34</v>
      </c>
      <c r="D500" s="29" t="s">
        <v>35</v>
      </c>
      <c r="E500" s="20" t="n">
        <f aca="false">450+550-49.4788-673.8512</f>
        <v>276.67</v>
      </c>
      <c r="F500" s="20" t="n">
        <v>1000</v>
      </c>
      <c r="G500" s="20" t="n">
        <v>1000</v>
      </c>
      <c r="H500" s="3"/>
    </row>
    <row r="501" s="56" customFormat="true" ht="33" hidden="false" customHeight="true" outlineLevel="0" collapsed="false">
      <c r="A501" s="21" t="s">
        <v>396</v>
      </c>
      <c r="B501" s="21" t="s">
        <v>451</v>
      </c>
      <c r="C501" s="21" t="s">
        <v>42</v>
      </c>
      <c r="D501" s="31" t="s">
        <v>43</v>
      </c>
      <c r="E501" s="20" t="n">
        <f aca="false">E502</f>
        <v>690</v>
      </c>
      <c r="F501" s="20" t="n">
        <f aca="false">F502</f>
        <v>0</v>
      </c>
      <c r="G501" s="20" t="n">
        <f aca="false">G502</f>
        <v>0</v>
      </c>
      <c r="H501" s="3"/>
    </row>
    <row r="502" s="56" customFormat="true" ht="25.5" hidden="false" customHeight="true" outlineLevel="0" collapsed="false">
      <c r="A502" s="21" t="s">
        <v>396</v>
      </c>
      <c r="B502" s="21" t="s">
        <v>451</v>
      </c>
      <c r="C502" s="21" t="s">
        <v>453</v>
      </c>
      <c r="D502" s="29" t="s">
        <v>454</v>
      </c>
      <c r="E502" s="20" t="n">
        <v>690</v>
      </c>
      <c r="F502" s="20" t="n">
        <v>0</v>
      </c>
      <c r="G502" s="20" t="n">
        <v>0</v>
      </c>
      <c r="H502" s="3"/>
    </row>
    <row r="503" s="56" customFormat="true" ht="39.75" hidden="false" customHeight="true" outlineLevel="0" collapsed="false">
      <c r="A503" s="18" t="s">
        <v>396</v>
      </c>
      <c r="B503" s="18" t="s">
        <v>455</v>
      </c>
      <c r="C503" s="18" t="s">
        <v>14</v>
      </c>
      <c r="D503" s="33" t="s">
        <v>456</v>
      </c>
      <c r="E503" s="20" t="n">
        <f aca="false">E546+E504+E507+E510+E513+E516+E519+E522+E525+E528+E531+E534+E537+E540+E543</f>
        <v>15475.25115</v>
      </c>
      <c r="F503" s="20" t="n">
        <f aca="false">F546</f>
        <v>0</v>
      </c>
      <c r="G503" s="20" t="n">
        <f aca="false">G546</f>
        <v>0</v>
      </c>
      <c r="H503" s="3"/>
    </row>
    <row r="504" s="56" customFormat="true" ht="51" hidden="false" customHeight="true" outlineLevel="0" collapsed="false">
      <c r="A504" s="18" t="s">
        <v>396</v>
      </c>
      <c r="B504" s="18" t="s">
        <v>457</v>
      </c>
      <c r="C504" s="18" t="s">
        <v>14</v>
      </c>
      <c r="D504" s="45" t="s">
        <v>458</v>
      </c>
      <c r="E504" s="20" t="n">
        <f aca="false">E505</f>
        <v>2656.43911</v>
      </c>
      <c r="F504" s="20" t="n">
        <f aca="false">F505</f>
        <v>0</v>
      </c>
      <c r="G504" s="20" t="n">
        <f aca="false">G505</f>
        <v>0</v>
      </c>
      <c r="H504" s="3"/>
    </row>
    <row r="505" s="56" customFormat="true" ht="39" hidden="false" customHeight="true" outlineLevel="0" collapsed="false">
      <c r="A505" s="18" t="s">
        <v>396</v>
      </c>
      <c r="B505" s="18" t="s">
        <v>457</v>
      </c>
      <c r="C505" s="18" t="s">
        <v>32</v>
      </c>
      <c r="D505" s="27" t="s">
        <v>33</v>
      </c>
      <c r="E505" s="20" t="n">
        <f aca="false">E506</f>
        <v>2656.43911</v>
      </c>
      <c r="F505" s="20" t="n">
        <f aca="false">F506</f>
        <v>0</v>
      </c>
      <c r="G505" s="20" t="n">
        <f aca="false">G506</f>
        <v>0</v>
      </c>
      <c r="H505" s="3"/>
    </row>
    <row r="506" s="56" customFormat="true" ht="39" hidden="false" customHeight="true" outlineLevel="0" collapsed="false">
      <c r="A506" s="18" t="s">
        <v>396</v>
      </c>
      <c r="B506" s="18" t="s">
        <v>457</v>
      </c>
      <c r="C506" s="18" t="s">
        <v>34</v>
      </c>
      <c r="D506" s="27" t="s">
        <v>35</v>
      </c>
      <c r="E506" s="20" t="n">
        <f aca="false">2722.07-65.63089</f>
        <v>2656.43911</v>
      </c>
      <c r="F506" s="20" t="n">
        <v>0</v>
      </c>
      <c r="G506" s="20" t="n">
        <v>0</v>
      </c>
      <c r="H506" s="3"/>
    </row>
    <row r="507" s="56" customFormat="true" ht="57.95" hidden="false" customHeight="true" outlineLevel="0" collapsed="false">
      <c r="A507" s="18" t="s">
        <v>396</v>
      </c>
      <c r="B507" s="18" t="s">
        <v>459</v>
      </c>
      <c r="C507" s="18" t="s">
        <v>14</v>
      </c>
      <c r="D507" s="45" t="s">
        <v>458</v>
      </c>
      <c r="E507" s="20" t="n">
        <f aca="false">E508</f>
        <v>353.89763</v>
      </c>
      <c r="F507" s="20" t="n">
        <f aca="false">F508</f>
        <v>0</v>
      </c>
      <c r="G507" s="20" t="n">
        <f aca="false">G508</f>
        <v>0</v>
      </c>
      <c r="H507" s="3"/>
    </row>
    <row r="508" s="56" customFormat="true" ht="39" hidden="false" customHeight="true" outlineLevel="0" collapsed="false">
      <c r="A508" s="18" t="s">
        <v>396</v>
      </c>
      <c r="B508" s="18" t="s">
        <v>459</v>
      </c>
      <c r="C508" s="18" t="s">
        <v>32</v>
      </c>
      <c r="D508" s="27" t="s">
        <v>33</v>
      </c>
      <c r="E508" s="20" t="n">
        <f aca="false">E509</f>
        <v>353.89763</v>
      </c>
      <c r="F508" s="20" t="n">
        <f aca="false">F509</f>
        <v>0</v>
      </c>
      <c r="G508" s="20" t="n">
        <f aca="false">G509</f>
        <v>0</v>
      </c>
      <c r="H508" s="3"/>
    </row>
    <row r="509" s="56" customFormat="true" ht="39" hidden="false" customHeight="true" outlineLevel="0" collapsed="false">
      <c r="A509" s="18" t="s">
        <v>396</v>
      </c>
      <c r="B509" s="18" t="s">
        <v>459</v>
      </c>
      <c r="C509" s="18" t="s">
        <v>34</v>
      </c>
      <c r="D509" s="27" t="s">
        <v>35</v>
      </c>
      <c r="E509" s="20" t="n">
        <f aca="false">364-1.56719-8.53518</f>
        <v>353.89763</v>
      </c>
      <c r="F509" s="20" t="n">
        <v>0</v>
      </c>
      <c r="G509" s="20" t="n">
        <v>0</v>
      </c>
      <c r="H509" s="3"/>
    </row>
    <row r="510" s="56" customFormat="true" ht="51.95" hidden="false" customHeight="true" outlineLevel="0" collapsed="false">
      <c r="A510" s="18" t="s">
        <v>396</v>
      </c>
      <c r="B510" s="18" t="s">
        <v>460</v>
      </c>
      <c r="C510" s="18" t="s">
        <v>14</v>
      </c>
      <c r="D510" s="45" t="s">
        <v>461</v>
      </c>
      <c r="E510" s="20" t="n">
        <f aca="false">E511</f>
        <v>1558.12234</v>
      </c>
      <c r="F510" s="20" t="n">
        <f aca="false">F511</f>
        <v>0</v>
      </c>
      <c r="G510" s="20" t="n">
        <f aca="false">G511</f>
        <v>0</v>
      </c>
      <c r="H510" s="3"/>
    </row>
    <row r="511" s="56" customFormat="true" ht="39" hidden="false" customHeight="true" outlineLevel="0" collapsed="false">
      <c r="A511" s="18" t="s">
        <v>396</v>
      </c>
      <c r="B511" s="18" t="s">
        <v>460</v>
      </c>
      <c r="C511" s="18" t="s">
        <v>32</v>
      </c>
      <c r="D511" s="27" t="s">
        <v>33</v>
      </c>
      <c r="E511" s="20" t="n">
        <f aca="false">E512</f>
        <v>1558.12234</v>
      </c>
      <c r="F511" s="20" t="n">
        <f aca="false">F512</f>
        <v>0</v>
      </c>
      <c r="G511" s="20" t="n">
        <f aca="false">G512</f>
        <v>0</v>
      </c>
      <c r="H511" s="3"/>
    </row>
    <row r="512" s="56" customFormat="true" ht="39" hidden="false" customHeight="true" outlineLevel="0" collapsed="false">
      <c r="A512" s="18" t="s">
        <v>396</v>
      </c>
      <c r="B512" s="18" t="s">
        <v>460</v>
      </c>
      <c r="C512" s="18" t="s">
        <v>34</v>
      </c>
      <c r="D512" s="27" t="s">
        <v>35</v>
      </c>
      <c r="E512" s="20" t="n">
        <f aca="false">2364.3-806.17766</f>
        <v>1558.12234</v>
      </c>
      <c r="F512" s="20" t="n">
        <v>0</v>
      </c>
      <c r="G512" s="20" t="n">
        <v>0</v>
      </c>
      <c r="H512" s="3"/>
    </row>
    <row r="513" s="56" customFormat="true" ht="54" hidden="false" customHeight="true" outlineLevel="0" collapsed="false">
      <c r="A513" s="18" t="s">
        <v>396</v>
      </c>
      <c r="B513" s="18" t="s">
        <v>462</v>
      </c>
      <c r="C513" s="18" t="s">
        <v>14</v>
      </c>
      <c r="D513" s="45" t="s">
        <v>461</v>
      </c>
      <c r="E513" s="20" t="n">
        <f aca="false">E514</f>
        <v>132.82086</v>
      </c>
      <c r="F513" s="20" t="n">
        <f aca="false">F514</f>
        <v>0</v>
      </c>
      <c r="G513" s="20" t="n">
        <f aca="false">G514</f>
        <v>0</v>
      </c>
      <c r="H513" s="3"/>
    </row>
    <row r="514" s="56" customFormat="true" ht="39" hidden="false" customHeight="true" outlineLevel="0" collapsed="false">
      <c r="A514" s="18" t="s">
        <v>396</v>
      </c>
      <c r="B514" s="18" t="s">
        <v>462</v>
      </c>
      <c r="C514" s="18" t="s">
        <v>32</v>
      </c>
      <c r="D514" s="27" t="s">
        <v>33</v>
      </c>
      <c r="E514" s="20" t="n">
        <f aca="false">E515</f>
        <v>132.82086</v>
      </c>
      <c r="F514" s="20" t="n">
        <f aca="false">F515</f>
        <v>0</v>
      </c>
      <c r="G514" s="20" t="n">
        <f aca="false">G515</f>
        <v>0</v>
      </c>
      <c r="H514" s="3"/>
    </row>
    <row r="515" s="56" customFormat="true" ht="39" hidden="false" customHeight="true" outlineLevel="0" collapsed="false">
      <c r="A515" s="18" t="s">
        <v>396</v>
      </c>
      <c r="B515" s="18" t="s">
        <v>462</v>
      </c>
      <c r="C515" s="18" t="s">
        <v>34</v>
      </c>
      <c r="D515" s="27" t="s">
        <v>35</v>
      </c>
      <c r="E515" s="20" t="n">
        <f aca="false">230-44.32733-52.85181</f>
        <v>132.82086</v>
      </c>
      <c r="F515" s="20" t="n">
        <v>0</v>
      </c>
      <c r="G515" s="20" t="n">
        <v>0</v>
      </c>
      <c r="H515" s="3"/>
    </row>
    <row r="516" s="56" customFormat="true" ht="53.1" hidden="false" customHeight="true" outlineLevel="0" collapsed="false">
      <c r="A516" s="18" t="s">
        <v>396</v>
      </c>
      <c r="B516" s="18" t="s">
        <v>463</v>
      </c>
      <c r="C516" s="18" t="s">
        <v>14</v>
      </c>
      <c r="D516" s="45" t="s">
        <v>464</v>
      </c>
      <c r="E516" s="20" t="n">
        <f aca="false">E517</f>
        <v>1596.47765</v>
      </c>
      <c r="F516" s="20" t="n">
        <f aca="false">F517</f>
        <v>0</v>
      </c>
      <c r="G516" s="20" t="n">
        <f aca="false">G517</f>
        <v>0</v>
      </c>
      <c r="H516" s="3"/>
    </row>
    <row r="517" s="56" customFormat="true" ht="39" hidden="false" customHeight="true" outlineLevel="0" collapsed="false">
      <c r="A517" s="18" t="s">
        <v>396</v>
      </c>
      <c r="B517" s="18" t="s">
        <v>463</v>
      </c>
      <c r="C517" s="18" t="s">
        <v>32</v>
      </c>
      <c r="D517" s="27" t="s">
        <v>33</v>
      </c>
      <c r="E517" s="20" t="n">
        <f aca="false">E518</f>
        <v>1596.47765</v>
      </c>
      <c r="F517" s="20" t="n">
        <f aca="false">F518</f>
        <v>0</v>
      </c>
      <c r="G517" s="20" t="n">
        <f aca="false">G518</f>
        <v>0</v>
      </c>
      <c r="H517" s="3"/>
    </row>
    <row r="518" s="56" customFormat="true" ht="39" hidden="false" customHeight="true" outlineLevel="0" collapsed="false">
      <c r="A518" s="18" t="s">
        <v>396</v>
      </c>
      <c r="B518" s="18" t="s">
        <v>463</v>
      </c>
      <c r="C518" s="18" t="s">
        <v>34</v>
      </c>
      <c r="D518" s="27" t="s">
        <v>35</v>
      </c>
      <c r="E518" s="20" t="n">
        <f aca="false">2026.92-430.44235</f>
        <v>1596.47765</v>
      </c>
      <c r="F518" s="20" t="n">
        <v>0</v>
      </c>
      <c r="G518" s="20" t="n">
        <v>0</v>
      </c>
      <c r="H518" s="3"/>
    </row>
    <row r="519" s="56" customFormat="true" ht="56.1" hidden="false" customHeight="true" outlineLevel="0" collapsed="false">
      <c r="A519" s="18" t="s">
        <v>396</v>
      </c>
      <c r="B519" s="18" t="s">
        <v>465</v>
      </c>
      <c r="C519" s="18" t="s">
        <v>14</v>
      </c>
      <c r="D519" s="45" t="s">
        <v>464</v>
      </c>
      <c r="E519" s="20" t="n">
        <f aca="false">E520</f>
        <v>210.08979</v>
      </c>
      <c r="F519" s="20" t="n">
        <f aca="false">F520</f>
        <v>0</v>
      </c>
      <c r="G519" s="20" t="n">
        <f aca="false">G520</f>
        <v>0</v>
      </c>
      <c r="H519" s="3"/>
    </row>
    <row r="520" s="56" customFormat="true" ht="39" hidden="false" customHeight="true" outlineLevel="0" collapsed="false">
      <c r="A520" s="18" t="s">
        <v>396</v>
      </c>
      <c r="B520" s="18" t="s">
        <v>465</v>
      </c>
      <c r="C520" s="18" t="s">
        <v>32</v>
      </c>
      <c r="D520" s="27" t="s">
        <v>33</v>
      </c>
      <c r="E520" s="20" t="n">
        <f aca="false">E521</f>
        <v>210.08979</v>
      </c>
      <c r="F520" s="20" t="n">
        <f aca="false">F521</f>
        <v>0</v>
      </c>
      <c r="G520" s="20" t="n">
        <f aca="false">G521</f>
        <v>0</v>
      </c>
      <c r="H520" s="3"/>
    </row>
    <row r="521" s="56" customFormat="true" ht="39" hidden="false" customHeight="true" outlineLevel="0" collapsed="false">
      <c r="A521" s="18" t="s">
        <v>396</v>
      </c>
      <c r="B521" s="18" t="s">
        <v>465</v>
      </c>
      <c r="C521" s="18" t="s">
        <v>34</v>
      </c>
      <c r="D521" s="27" t="s">
        <v>35</v>
      </c>
      <c r="E521" s="20" t="n">
        <f aca="false">291-10-70.91021</f>
        <v>210.08979</v>
      </c>
      <c r="F521" s="20" t="n">
        <v>0</v>
      </c>
      <c r="G521" s="20" t="n">
        <v>0</v>
      </c>
      <c r="H521" s="3"/>
    </row>
    <row r="522" s="56" customFormat="true" ht="54.95" hidden="false" customHeight="true" outlineLevel="0" collapsed="false">
      <c r="A522" s="18" t="s">
        <v>396</v>
      </c>
      <c r="B522" s="18" t="s">
        <v>466</v>
      </c>
      <c r="C522" s="18" t="s">
        <v>14</v>
      </c>
      <c r="D522" s="45" t="s">
        <v>467</v>
      </c>
      <c r="E522" s="20" t="n">
        <f aca="false">E523</f>
        <v>457.90552</v>
      </c>
      <c r="F522" s="20" t="n">
        <f aca="false">F523</f>
        <v>0</v>
      </c>
      <c r="G522" s="20" t="n">
        <f aca="false">G523</f>
        <v>0</v>
      </c>
      <c r="H522" s="3"/>
    </row>
    <row r="523" s="56" customFormat="true" ht="39" hidden="false" customHeight="true" outlineLevel="0" collapsed="false">
      <c r="A523" s="18" t="s">
        <v>396</v>
      </c>
      <c r="B523" s="18" t="s">
        <v>466</v>
      </c>
      <c r="C523" s="18" t="s">
        <v>32</v>
      </c>
      <c r="D523" s="27" t="s">
        <v>33</v>
      </c>
      <c r="E523" s="20" t="n">
        <f aca="false">E524</f>
        <v>457.90552</v>
      </c>
      <c r="F523" s="20" t="n">
        <f aca="false">F524</f>
        <v>0</v>
      </c>
      <c r="G523" s="20" t="n">
        <f aca="false">G524</f>
        <v>0</v>
      </c>
      <c r="H523" s="3"/>
    </row>
    <row r="524" s="56" customFormat="true" ht="39" hidden="false" customHeight="true" outlineLevel="0" collapsed="false">
      <c r="A524" s="18" t="s">
        <v>396</v>
      </c>
      <c r="B524" s="18" t="s">
        <v>466</v>
      </c>
      <c r="C524" s="18" t="s">
        <v>34</v>
      </c>
      <c r="D524" s="27" t="s">
        <v>35</v>
      </c>
      <c r="E524" s="20" t="n">
        <f aca="false">695.92-238.01448</f>
        <v>457.90552</v>
      </c>
      <c r="F524" s="20" t="n">
        <v>0</v>
      </c>
      <c r="G524" s="20" t="n">
        <v>0</v>
      </c>
      <c r="H524" s="3"/>
    </row>
    <row r="525" s="56" customFormat="true" ht="51.95" hidden="false" customHeight="true" outlineLevel="0" collapsed="false">
      <c r="A525" s="18" t="s">
        <v>396</v>
      </c>
      <c r="B525" s="18" t="s">
        <v>468</v>
      </c>
      <c r="C525" s="18" t="s">
        <v>14</v>
      </c>
      <c r="D525" s="45" t="s">
        <v>467</v>
      </c>
      <c r="E525" s="20" t="n">
        <f aca="false">E526</f>
        <v>81.07633</v>
      </c>
      <c r="F525" s="20" t="n">
        <f aca="false">F526</f>
        <v>0</v>
      </c>
      <c r="G525" s="20" t="n">
        <f aca="false">G526</f>
        <v>0</v>
      </c>
      <c r="H525" s="3"/>
    </row>
    <row r="526" s="56" customFormat="true" ht="39" hidden="false" customHeight="true" outlineLevel="0" collapsed="false">
      <c r="A526" s="18" t="s">
        <v>396</v>
      </c>
      <c r="B526" s="18" t="s">
        <v>468</v>
      </c>
      <c r="C526" s="18" t="s">
        <v>32</v>
      </c>
      <c r="D526" s="27" t="s">
        <v>33</v>
      </c>
      <c r="E526" s="20" t="n">
        <f aca="false">E527</f>
        <v>81.07633</v>
      </c>
      <c r="F526" s="20" t="n">
        <f aca="false">F527</f>
        <v>0</v>
      </c>
      <c r="G526" s="20" t="n">
        <f aca="false">G527</f>
        <v>0</v>
      </c>
      <c r="H526" s="3"/>
    </row>
    <row r="527" s="56" customFormat="true" ht="39" hidden="false" customHeight="true" outlineLevel="0" collapsed="false">
      <c r="A527" s="18" t="s">
        <v>396</v>
      </c>
      <c r="B527" s="18" t="s">
        <v>468</v>
      </c>
      <c r="C527" s="18" t="s">
        <v>34</v>
      </c>
      <c r="D527" s="27" t="s">
        <v>35</v>
      </c>
      <c r="E527" s="20" t="n">
        <f aca="false">170-10-78.92367</f>
        <v>81.07633</v>
      </c>
      <c r="F527" s="20" t="n">
        <v>0</v>
      </c>
      <c r="G527" s="20" t="n">
        <v>0</v>
      </c>
      <c r="H527" s="3"/>
    </row>
    <row r="528" s="56" customFormat="true" ht="69" hidden="false" customHeight="true" outlineLevel="0" collapsed="false">
      <c r="A528" s="18" t="s">
        <v>396</v>
      </c>
      <c r="B528" s="18" t="s">
        <v>469</v>
      </c>
      <c r="C528" s="18" t="s">
        <v>14</v>
      </c>
      <c r="D528" s="45" t="s">
        <v>470</v>
      </c>
      <c r="E528" s="20" t="n">
        <f aca="false">E529</f>
        <v>2495.20283</v>
      </c>
      <c r="F528" s="20" t="n">
        <f aca="false">F529</f>
        <v>0</v>
      </c>
      <c r="G528" s="20" t="n">
        <f aca="false">G529</f>
        <v>0</v>
      </c>
      <c r="H528" s="3"/>
    </row>
    <row r="529" s="56" customFormat="true" ht="39" hidden="false" customHeight="true" outlineLevel="0" collapsed="false">
      <c r="A529" s="18" t="s">
        <v>396</v>
      </c>
      <c r="B529" s="18" t="s">
        <v>469</v>
      </c>
      <c r="C529" s="18" t="s">
        <v>32</v>
      </c>
      <c r="D529" s="27" t="s">
        <v>33</v>
      </c>
      <c r="E529" s="20" t="n">
        <f aca="false">E530</f>
        <v>2495.20283</v>
      </c>
      <c r="F529" s="20" t="n">
        <f aca="false">F530</f>
        <v>0</v>
      </c>
      <c r="G529" s="20" t="n">
        <f aca="false">G530</f>
        <v>0</v>
      </c>
      <c r="H529" s="3"/>
    </row>
    <row r="530" s="56" customFormat="true" ht="39" hidden="false" customHeight="true" outlineLevel="0" collapsed="false">
      <c r="A530" s="18" t="s">
        <v>396</v>
      </c>
      <c r="B530" s="18" t="s">
        <v>469</v>
      </c>
      <c r="C530" s="18" t="s">
        <v>34</v>
      </c>
      <c r="D530" s="27" t="s">
        <v>35</v>
      </c>
      <c r="E530" s="20" t="n">
        <f aca="false">2847.95-352.74717</f>
        <v>2495.20283</v>
      </c>
      <c r="F530" s="20" t="n">
        <v>0</v>
      </c>
      <c r="G530" s="20" t="n">
        <v>0</v>
      </c>
      <c r="H530" s="3"/>
    </row>
    <row r="531" s="56" customFormat="true" ht="65.1" hidden="false" customHeight="true" outlineLevel="0" collapsed="false">
      <c r="A531" s="18" t="s">
        <v>396</v>
      </c>
      <c r="B531" s="18" t="s">
        <v>471</v>
      </c>
      <c r="C531" s="18" t="s">
        <v>14</v>
      </c>
      <c r="D531" s="45" t="s">
        <v>470</v>
      </c>
      <c r="E531" s="20" t="n">
        <f aca="false">E532</f>
        <v>203.50689</v>
      </c>
      <c r="F531" s="20" t="n">
        <f aca="false">F532</f>
        <v>0</v>
      </c>
      <c r="G531" s="20" t="n">
        <f aca="false">G532</f>
        <v>0</v>
      </c>
      <c r="H531" s="3"/>
    </row>
    <row r="532" s="56" customFormat="true" ht="39" hidden="false" customHeight="true" outlineLevel="0" collapsed="false">
      <c r="A532" s="18" t="s">
        <v>396</v>
      </c>
      <c r="B532" s="18" t="s">
        <v>471</v>
      </c>
      <c r="C532" s="18" t="s">
        <v>32</v>
      </c>
      <c r="D532" s="27" t="s">
        <v>33</v>
      </c>
      <c r="E532" s="20" t="n">
        <f aca="false">E533</f>
        <v>203.50689</v>
      </c>
      <c r="F532" s="20" t="n">
        <f aca="false">F533</f>
        <v>0</v>
      </c>
      <c r="G532" s="20" t="n">
        <f aca="false">G533</f>
        <v>0</v>
      </c>
      <c r="H532" s="3"/>
    </row>
    <row r="533" s="56" customFormat="true" ht="39" hidden="false" customHeight="true" outlineLevel="0" collapsed="false">
      <c r="A533" s="18" t="s">
        <v>396</v>
      </c>
      <c r="B533" s="18" t="s">
        <v>471</v>
      </c>
      <c r="C533" s="18" t="s">
        <v>34</v>
      </c>
      <c r="D533" s="27" t="s">
        <v>35</v>
      </c>
      <c r="E533" s="20" t="n">
        <f aca="false">245-10-31.49311</f>
        <v>203.50689</v>
      </c>
      <c r="F533" s="20" t="n">
        <v>0</v>
      </c>
      <c r="G533" s="20" t="n">
        <v>0</v>
      </c>
      <c r="H533" s="3"/>
    </row>
    <row r="534" s="56" customFormat="true" ht="54.75" hidden="false" customHeight="true" outlineLevel="0" collapsed="false">
      <c r="A534" s="18" t="s">
        <v>396</v>
      </c>
      <c r="B534" s="18" t="s">
        <v>472</v>
      </c>
      <c r="C534" s="18" t="s">
        <v>14</v>
      </c>
      <c r="D534" s="27" t="s">
        <v>473</v>
      </c>
      <c r="E534" s="20" t="n">
        <f aca="false">E535</f>
        <v>2921.83166</v>
      </c>
      <c r="F534" s="20" t="n">
        <f aca="false">F535</f>
        <v>0</v>
      </c>
      <c r="G534" s="20" t="n">
        <f aca="false">G535</f>
        <v>0</v>
      </c>
      <c r="H534" s="3"/>
    </row>
    <row r="535" s="56" customFormat="true" ht="39" hidden="false" customHeight="true" outlineLevel="0" collapsed="false">
      <c r="A535" s="18" t="s">
        <v>396</v>
      </c>
      <c r="B535" s="18" t="s">
        <v>472</v>
      </c>
      <c r="C535" s="18" t="s">
        <v>32</v>
      </c>
      <c r="D535" s="27" t="s">
        <v>33</v>
      </c>
      <c r="E535" s="20" t="n">
        <f aca="false">E536</f>
        <v>2921.83166</v>
      </c>
      <c r="F535" s="20" t="n">
        <f aca="false">F536</f>
        <v>0</v>
      </c>
      <c r="G535" s="20" t="n">
        <f aca="false">G536</f>
        <v>0</v>
      </c>
      <c r="H535" s="3"/>
    </row>
    <row r="536" s="56" customFormat="true" ht="39" hidden="false" customHeight="true" outlineLevel="0" collapsed="false">
      <c r="A536" s="18" t="s">
        <v>396</v>
      </c>
      <c r="B536" s="18" t="s">
        <v>472</v>
      </c>
      <c r="C536" s="18" t="s">
        <v>34</v>
      </c>
      <c r="D536" s="27" t="s">
        <v>35</v>
      </c>
      <c r="E536" s="20" t="n">
        <f aca="false">2978.81-56.97834</f>
        <v>2921.83166</v>
      </c>
      <c r="F536" s="20" t="n">
        <v>0</v>
      </c>
      <c r="G536" s="20" t="n">
        <v>0</v>
      </c>
      <c r="H536" s="3"/>
    </row>
    <row r="537" s="56" customFormat="true" ht="56.25" hidden="false" customHeight="true" outlineLevel="0" collapsed="false">
      <c r="A537" s="18" t="s">
        <v>396</v>
      </c>
      <c r="B537" s="18" t="s">
        <v>474</v>
      </c>
      <c r="C537" s="18" t="s">
        <v>14</v>
      </c>
      <c r="D537" s="27" t="s">
        <v>473</v>
      </c>
      <c r="E537" s="20" t="n">
        <f aca="false">E538</f>
        <v>488.71454</v>
      </c>
      <c r="F537" s="20" t="n">
        <f aca="false">F538</f>
        <v>0</v>
      </c>
      <c r="G537" s="20" t="n">
        <f aca="false">G538</f>
        <v>0</v>
      </c>
      <c r="H537" s="3"/>
    </row>
    <row r="538" s="56" customFormat="true" ht="39" hidden="false" customHeight="true" outlineLevel="0" collapsed="false">
      <c r="A538" s="18" t="s">
        <v>396</v>
      </c>
      <c r="B538" s="18" t="s">
        <v>474</v>
      </c>
      <c r="C538" s="18" t="s">
        <v>32</v>
      </c>
      <c r="D538" s="27" t="s">
        <v>33</v>
      </c>
      <c r="E538" s="20" t="n">
        <f aca="false">E539</f>
        <v>488.71454</v>
      </c>
      <c r="F538" s="20" t="n">
        <f aca="false">F539</f>
        <v>0</v>
      </c>
      <c r="G538" s="20" t="n">
        <f aca="false">G539</f>
        <v>0</v>
      </c>
      <c r="H538" s="3"/>
    </row>
    <row r="539" s="56" customFormat="true" ht="39" hidden="false" customHeight="true" outlineLevel="0" collapsed="false">
      <c r="A539" s="18" t="s">
        <v>396</v>
      </c>
      <c r="B539" s="18" t="s">
        <v>474</v>
      </c>
      <c r="C539" s="18" t="s">
        <v>34</v>
      </c>
      <c r="D539" s="27" t="s">
        <v>35</v>
      </c>
      <c r="E539" s="20" t="n">
        <f aca="false">500-9.37267-1.91279</f>
        <v>488.71454</v>
      </c>
      <c r="F539" s="20" t="n">
        <v>0</v>
      </c>
      <c r="G539" s="20" t="n">
        <v>0</v>
      </c>
      <c r="H539" s="3"/>
    </row>
    <row r="540" s="56" customFormat="true" ht="54.75" hidden="false" customHeight="true" outlineLevel="0" collapsed="false">
      <c r="A540" s="18" t="s">
        <v>396</v>
      </c>
      <c r="B540" s="18" t="s">
        <v>475</v>
      </c>
      <c r="C540" s="18" t="s">
        <v>14</v>
      </c>
      <c r="D540" s="27" t="s">
        <v>476</v>
      </c>
      <c r="E540" s="20" t="n">
        <f aca="false">E541</f>
        <v>1327.67348</v>
      </c>
      <c r="F540" s="20" t="n">
        <f aca="false">F541</f>
        <v>0</v>
      </c>
      <c r="G540" s="20" t="n">
        <f aca="false">G541</f>
        <v>0</v>
      </c>
      <c r="H540" s="3"/>
    </row>
    <row r="541" s="56" customFormat="true" ht="39" hidden="false" customHeight="true" outlineLevel="0" collapsed="false">
      <c r="A541" s="18" t="s">
        <v>396</v>
      </c>
      <c r="B541" s="18" t="s">
        <v>475</v>
      </c>
      <c r="C541" s="18" t="s">
        <v>32</v>
      </c>
      <c r="D541" s="27" t="s">
        <v>33</v>
      </c>
      <c r="E541" s="20" t="n">
        <f aca="false">E542</f>
        <v>1327.67348</v>
      </c>
      <c r="F541" s="20" t="n">
        <f aca="false">F542</f>
        <v>0</v>
      </c>
      <c r="G541" s="20" t="n">
        <f aca="false">G542</f>
        <v>0</v>
      </c>
      <c r="H541" s="3"/>
    </row>
    <row r="542" s="56" customFormat="true" ht="39" hidden="false" customHeight="true" outlineLevel="0" collapsed="false">
      <c r="A542" s="18" t="s">
        <v>396</v>
      </c>
      <c r="B542" s="18" t="s">
        <v>475</v>
      </c>
      <c r="C542" s="18" t="s">
        <v>34</v>
      </c>
      <c r="D542" s="27" t="s">
        <v>35</v>
      </c>
      <c r="E542" s="20" t="n">
        <f aca="false">1663.99-336.31652</f>
        <v>1327.67348</v>
      </c>
      <c r="F542" s="20" t="n">
        <v>0</v>
      </c>
      <c r="G542" s="20" t="n">
        <v>0</v>
      </c>
      <c r="H542" s="3"/>
    </row>
    <row r="543" s="56" customFormat="true" ht="57.75" hidden="false" customHeight="true" outlineLevel="0" collapsed="false">
      <c r="A543" s="18" t="s">
        <v>396</v>
      </c>
      <c r="B543" s="18" t="s">
        <v>477</v>
      </c>
      <c r="C543" s="18" t="s">
        <v>14</v>
      </c>
      <c r="D543" s="27" t="s">
        <v>476</v>
      </c>
      <c r="E543" s="20" t="n">
        <f aca="false">E544</f>
        <v>101.49252</v>
      </c>
      <c r="F543" s="20" t="n">
        <f aca="false">F544</f>
        <v>0</v>
      </c>
      <c r="G543" s="20" t="n">
        <f aca="false">G544</f>
        <v>0</v>
      </c>
      <c r="H543" s="3"/>
    </row>
    <row r="544" s="56" customFormat="true" ht="39" hidden="false" customHeight="true" outlineLevel="0" collapsed="false">
      <c r="A544" s="18" t="s">
        <v>396</v>
      </c>
      <c r="B544" s="18" t="s">
        <v>477</v>
      </c>
      <c r="C544" s="18" t="s">
        <v>32</v>
      </c>
      <c r="D544" s="27" t="s">
        <v>33</v>
      </c>
      <c r="E544" s="20" t="n">
        <f aca="false">E545</f>
        <v>101.49252</v>
      </c>
      <c r="F544" s="20" t="n">
        <f aca="false">F545</f>
        <v>0</v>
      </c>
      <c r="G544" s="20" t="n">
        <f aca="false">G545</f>
        <v>0</v>
      </c>
      <c r="H544" s="3"/>
    </row>
    <row r="545" s="56" customFormat="true" ht="39" hidden="false" customHeight="true" outlineLevel="0" collapsed="false">
      <c r="A545" s="18" t="s">
        <v>396</v>
      </c>
      <c r="B545" s="18" t="s">
        <v>477</v>
      </c>
      <c r="C545" s="18" t="s">
        <v>34</v>
      </c>
      <c r="D545" s="27" t="s">
        <v>35</v>
      </c>
      <c r="E545" s="20" t="n">
        <f aca="false">150-38.50748-10</f>
        <v>101.49252</v>
      </c>
      <c r="F545" s="20" t="n">
        <v>0</v>
      </c>
      <c r="G545" s="20" t="n">
        <v>0</v>
      </c>
      <c r="H545" s="3"/>
    </row>
    <row r="546" s="56" customFormat="true" ht="39" hidden="false" customHeight="true" outlineLevel="0" collapsed="false">
      <c r="A546" s="18" t="s">
        <v>396</v>
      </c>
      <c r="B546" s="18" t="s">
        <v>478</v>
      </c>
      <c r="C546" s="18" t="s">
        <v>14</v>
      </c>
      <c r="D546" s="43" t="s">
        <v>479</v>
      </c>
      <c r="E546" s="20" t="n">
        <f aca="false">E547</f>
        <v>890.000000000001</v>
      </c>
      <c r="F546" s="20" t="n">
        <f aca="false">F547</f>
        <v>0</v>
      </c>
      <c r="G546" s="20" t="n">
        <f aca="false">G547</f>
        <v>0</v>
      </c>
      <c r="H546" s="3"/>
    </row>
    <row r="547" s="56" customFormat="true" ht="39" hidden="false" customHeight="true" outlineLevel="0" collapsed="false">
      <c r="A547" s="18" t="s">
        <v>396</v>
      </c>
      <c r="B547" s="18" t="s">
        <v>478</v>
      </c>
      <c r="C547" s="18" t="s">
        <v>32</v>
      </c>
      <c r="D547" s="27" t="s">
        <v>33</v>
      </c>
      <c r="E547" s="20" t="n">
        <f aca="false">E548</f>
        <v>890.000000000001</v>
      </c>
      <c r="F547" s="20" t="n">
        <f aca="false">F548</f>
        <v>0</v>
      </c>
      <c r="G547" s="20" t="n">
        <f aca="false">G548</f>
        <v>0</v>
      </c>
      <c r="H547" s="3"/>
    </row>
    <row r="548" s="56" customFormat="true" ht="39" hidden="false" customHeight="true" outlineLevel="0" collapsed="false">
      <c r="A548" s="18" t="s">
        <v>396</v>
      </c>
      <c r="B548" s="18" t="s">
        <v>478</v>
      </c>
      <c r="C548" s="18" t="s">
        <v>34</v>
      </c>
      <c r="D548" s="27" t="s">
        <v>35</v>
      </c>
      <c r="E548" s="20" t="n">
        <f aca="false">11851-4362.87-871.78987-500-20.41024-802.84268-4193-150.08721-16.148-43.8512-0.0008</f>
        <v>890.000000000001</v>
      </c>
      <c r="F548" s="20" t="n">
        <v>0</v>
      </c>
      <c r="G548" s="20" t="n">
        <v>0</v>
      </c>
      <c r="H548" s="3"/>
    </row>
    <row r="549" s="56" customFormat="true" ht="39" hidden="false" customHeight="true" outlineLevel="0" collapsed="false">
      <c r="A549" s="18" t="s">
        <v>396</v>
      </c>
      <c r="B549" s="41" t="s">
        <v>18</v>
      </c>
      <c r="C549" s="18" t="s">
        <v>14</v>
      </c>
      <c r="D549" s="19" t="s">
        <v>19</v>
      </c>
      <c r="E549" s="20" t="n">
        <f aca="false">E550</f>
        <v>150</v>
      </c>
      <c r="F549" s="20" t="n">
        <f aca="false">F550</f>
        <v>0</v>
      </c>
      <c r="G549" s="20" t="n">
        <f aca="false">G550</f>
        <v>0</v>
      </c>
      <c r="H549" s="3"/>
    </row>
    <row r="550" s="56" customFormat="true" ht="54" hidden="false" customHeight="true" outlineLevel="0" collapsed="false">
      <c r="A550" s="18" t="s">
        <v>396</v>
      </c>
      <c r="B550" s="41" t="s">
        <v>480</v>
      </c>
      <c r="C550" s="18" t="s">
        <v>14</v>
      </c>
      <c r="D550" s="19" t="s">
        <v>481</v>
      </c>
      <c r="E550" s="20" t="n">
        <f aca="false">E551</f>
        <v>150</v>
      </c>
      <c r="F550" s="20" t="n">
        <f aca="false">F551</f>
        <v>0</v>
      </c>
      <c r="G550" s="20" t="n">
        <f aca="false">G551</f>
        <v>0</v>
      </c>
      <c r="H550" s="3"/>
    </row>
    <row r="551" s="56" customFormat="true" ht="39" hidden="false" customHeight="true" outlineLevel="0" collapsed="false">
      <c r="A551" s="18" t="s">
        <v>396</v>
      </c>
      <c r="B551" s="41" t="s">
        <v>480</v>
      </c>
      <c r="C551" s="18" t="s">
        <v>32</v>
      </c>
      <c r="D551" s="27" t="s">
        <v>33</v>
      </c>
      <c r="E551" s="20" t="n">
        <f aca="false">E552</f>
        <v>150</v>
      </c>
      <c r="F551" s="20" t="n">
        <f aca="false">F552</f>
        <v>0</v>
      </c>
      <c r="G551" s="20" t="n">
        <f aca="false">G552</f>
        <v>0</v>
      </c>
      <c r="H551" s="3"/>
    </row>
    <row r="552" s="56" customFormat="true" ht="39" hidden="false" customHeight="true" outlineLevel="0" collapsed="false">
      <c r="A552" s="18" t="s">
        <v>396</v>
      </c>
      <c r="B552" s="41" t="s">
        <v>480</v>
      </c>
      <c r="C552" s="18" t="s">
        <v>34</v>
      </c>
      <c r="D552" s="27" t="s">
        <v>35</v>
      </c>
      <c r="E552" s="20" t="n">
        <v>150</v>
      </c>
      <c r="F552" s="20" t="n">
        <v>0</v>
      </c>
      <c r="G552" s="20" t="n">
        <v>0</v>
      </c>
      <c r="H552" s="3"/>
    </row>
    <row r="553" s="56" customFormat="true" ht="48.75" hidden="false" customHeight="true" outlineLevel="0" collapsed="false">
      <c r="A553" s="18" t="s">
        <v>396</v>
      </c>
      <c r="B553" s="41" t="s">
        <v>94</v>
      </c>
      <c r="C553" s="18" t="s">
        <v>14</v>
      </c>
      <c r="D553" s="36" t="s">
        <v>281</v>
      </c>
      <c r="E553" s="20" t="n">
        <f aca="false">E554</f>
        <v>100</v>
      </c>
      <c r="F553" s="20" t="n">
        <v>0</v>
      </c>
      <c r="G553" s="20" t="n">
        <v>0</v>
      </c>
      <c r="H553" s="3"/>
    </row>
    <row r="554" s="56" customFormat="true" ht="39" hidden="false" customHeight="true" outlineLevel="0" collapsed="false">
      <c r="A554" s="18" t="s">
        <v>396</v>
      </c>
      <c r="B554" s="41" t="s">
        <v>94</v>
      </c>
      <c r="C554" s="18" t="s">
        <v>32</v>
      </c>
      <c r="D554" s="33" t="s">
        <v>33</v>
      </c>
      <c r="E554" s="20" t="n">
        <f aca="false">E555</f>
        <v>100</v>
      </c>
      <c r="F554" s="20" t="n">
        <v>0</v>
      </c>
      <c r="G554" s="20" t="n">
        <v>0</v>
      </c>
      <c r="H554" s="3"/>
    </row>
    <row r="555" s="56" customFormat="true" ht="39" hidden="false" customHeight="true" outlineLevel="0" collapsed="false">
      <c r="A555" s="18" t="s">
        <v>396</v>
      </c>
      <c r="B555" s="41" t="s">
        <v>94</v>
      </c>
      <c r="C555" s="18" t="s">
        <v>34</v>
      </c>
      <c r="D555" s="33" t="s">
        <v>35</v>
      </c>
      <c r="E555" s="20" t="n">
        <f aca="false">10+34+56</f>
        <v>100</v>
      </c>
      <c r="F555" s="20" t="n">
        <v>0</v>
      </c>
      <c r="G555" s="20" t="n">
        <v>0</v>
      </c>
      <c r="H555" s="3"/>
    </row>
    <row r="556" s="56" customFormat="true" ht="38.1" hidden="false" customHeight="true" outlineLevel="0" collapsed="false">
      <c r="A556" s="18" t="s">
        <v>482</v>
      </c>
      <c r="B556" s="18" t="s">
        <v>13</v>
      </c>
      <c r="C556" s="18" t="s">
        <v>14</v>
      </c>
      <c r="D556" s="35" t="s">
        <v>483</v>
      </c>
      <c r="E556" s="20" t="n">
        <f aca="false">E562+E559</f>
        <v>35240</v>
      </c>
      <c r="F556" s="20" t="n">
        <f aca="false">F562+F559</f>
        <v>20000</v>
      </c>
      <c r="G556" s="20" t="n">
        <f aca="false">G562+G559</f>
        <v>20433</v>
      </c>
      <c r="H556" s="3"/>
    </row>
    <row r="557" s="56" customFormat="true" ht="66" hidden="false" customHeight="true" outlineLevel="0" collapsed="false">
      <c r="A557" s="18" t="s">
        <v>482</v>
      </c>
      <c r="B557" s="18" t="s">
        <v>69</v>
      </c>
      <c r="C557" s="18" t="s">
        <v>14</v>
      </c>
      <c r="D557" s="36" t="s">
        <v>70</v>
      </c>
      <c r="E557" s="20" t="n">
        <f aca="false">E558</f>
        <v>21000</v>
      </c>
      <c r="F557" s="20" t="n">
        <f aca="false">F558</f>
        <v>20000</v>
      </c>
      <c r="G557" s="20" t="n">
        <f aca="false">G558</f>
        <v>20000</v>
      </c>
      <c r="H557" s="3"/>
    </row>
    <row r="558" s="56" customFormat="true" ht="51" hidden="false" customHeight="true" outlineLevel="0" collapsed="false">
      <c r="A558" s="21" t="s">
        <v>482</v>
      </c>
      <c r="B558" s="21" t="s">
        <v>484</v>
      </c>
      <c r="C558" s="21" t="s">
        <v>14</v>
      </c>
      <c r="D558" s="36" t="s">
        <v>485</v>
      </c>
      <c r="E558" s="20" t="n">
        <f aca="false">E559</f>
        <v>21000</v>
      </c>
      <c r="F558" s="20" t="n">
        <f aca="false">F559</f>
        <v>20000</v>
      </c>
      <c r="G558" s="20" t="n">
        <f aca="false">G559</f>
        <v>20000</v>
      </c>
      <c r="H558" s="3"/>
    </row>
    <row r="559" s="56" customFormat="true" ht="96" hidden="false" customHeight="true" outlineLevel="0" collapsed="false">
      <c r="A559" s="18" t="s">
        <v>482</v>
      </c>
      <c r="B559" s="18" t="s">
        <v>486</v>
      </c>
      <c r="C559" s="18" t="s">
        <v>14</v>
      </c>
      <c r="D559" s="26" t="s">
        <v>487</v>
      </c>
      <c r="E559" s="20" t="n">
        <f aca="false">E560</f>
        <v>21000</v>
      </c>
      <c r="F559" s="20" t="n">
        <f aca="false">F560</f>
        <v>20000</v>
      </c>
      <c r="G559" s="20" t="n">
        <f aca="false">G560</f>
        <v>20000</v>
      </c>
      <c r="H559" s="3"/>
    </row>
    <row r="560" s="56" customFormat="true" ht="24" hidden="false" customHeight="true" outlineLevel="0" collapsed="false">
      <c r="A560" s="18" t="s">
        <v>482</v>
      </c>
      <c r="B560" s="18" t="s">
        <v>486</v>
      </c>
      <c r="C560" s="18" t="s">
        <v>63</v>
      </c>
      <c r="D560" s="26" t="s">
        <v>64</v>
      </c>
      <c r="E560" s="20" t="n">
        <f aca="false">E561</f>
        <v>21000</v>
      </c>
      <c r="F560" s="20" t="n">
        <f aca="false">F561</f>
        <v>20000</v>
      </c>
      <c r="G560" s="20" t="n">
        <f aca="false">G561</f>
        <v>20000</v>
      </c>
      <c r="H560" s="3"/>
    </row>
    <row r="561" s="56" customFormat="true" ht="65.1" hidden="false" customHeight="true" outlineLevel="0" collapsed="false">
      <c r="A561" s="18" t="s">
        <v>482</v>
      </c>
      <c r="B561" s="18" t="s">
        <v>486</v>
      </c>
      <c r="C561" s="18" t="s">
        <v>488</v>
      </c>
      <c r="D561" s="36" t="s">
        <v>489</v>
      </c>
      <c r="E561" s="20" t="n">
        <f aca="false">20000+1000</f>
        <v>21000</v>
      </c>
      <c r="F561" s="20" t="n">
        <v>20000</v>
      </c>
      <c r="G561" s="20" t="n">
        <v>20000</v>
      </c>
      <c r="H561" s="3"/>
    </row>
    <row r="562" s="56" customFormat="true" ht="63.95" hidden="false" customHeight="true" outlineLevel="0" collapsed="false">
      <c r="A562" s="18" t="s">
        <v>482</v>
      </c>
      <c r="B562" s="18" t="s">
        <v>416</v>
      </c>
      <c r="C562" s="18" t="s">
        <v>14</v>
      </c>
      <c r="D562" s="36" t="s">
        <v>417</v>
      </c>
      <c r="E562" s="20" t="n">
        <f aca="false">E563</f>
        <v>14240</v>
      </c>
      <c r="F562" s="20" t="n">
        <f aca="false">F563</f>
        <v>0</v>
      </c>
      <c r="G562" s="20" t="n">
        <f aca="false">G563</f>
        <v>433</v>
      </c>
      <c r="H562" s="3"/>
    </row>
    <row r="563" s="56" customFormat="true" ht="38.1" hidden="false" customHeight="true" outlineLevel="0" collapsed="false">
      <c r="A563" s="18" t="s">
        <v>482</v>
      </c>
      <c r="B563" s="18" t="s">
        <v>443</v>
      </c>
      <c r="C563" s="18" t="s">
        <v>14</v>
      </c>
      <c r="D563" s="47" t="s">
        <v>444</v>
      </c>
      <c r="E563" s="20" t="n">
        <f aca="false">E564</f>
        <v>14240</v>
      </c>
      <c r="F563" s="20" t="n">
        <f aca="false">F564</f>
        <v>0</v>
      </c>
      <c r="G563" s="20" t="n">
        <f aca="false">G564</f>
        <v>433</v>
      </c>
      <c r="H563" s="77"/>
    </row>
    <row r="564" s="56" customFormat="true" ht="51" hidden="false" customHeight="true" outlineLevel="0" collapsed="false">
      <c r="A564" s="18" t="s">
        <v>482</v>
      </c>
      <c r="B564" s="18" t="s">
        <v>490</v>
      </c>
      <c r="C564" s="18" t="s">
        <v>14</v>
      </c>
      <c r="D564" s="26" t="s">
        <v>491</v>
      </c>
      <c r="E564" s="20" t="n">
        <f aca="false">E565</f>
        <v>14240</v>
      </c>
      <c r="F564" s="20" t="n">
        <f aca="false">F565</f>
        <v>0</v>
      </c>
      <c r="G564" s="20" t="n">
        <f aca="false">G565</f>
        <v>433</v>
      </c>
      <c r="H564" s="3"/>
    </row>
    <row r="565" s="56" customFormat="true" ht="37.5" hidden="false" customHeight="true" outlineLevel="0" collapsed="false">
      <c r="A565" s="18" t="s">
        <v>482</v>
      </c>
      <c r="B565" s="18" t="s">
        <v>490</v>
      </c>
      <c r="C565" s="18" t="s">
        <v>426</v>
      </c>
      <c r="D565" s="26" t="s">
        <v>427</v>
      </c>
      <c r="E565" s="20" t="n">
        <f aca="false">E566</f>
        <v>14240</v>
      </c>
      <c r="F565" s="20" t="n">
        <f aca="false">F566</f>
        <v>0</v>
      </c>
      <c r="G565" s="20" t="n">
        <f aca="false">G566</f>
        <v>433</v>
      </c>
      <c r="H565" s="3"/>
    </row>
    <row r="566" s="56" customFormat="true" ht="21.75" hidden="false" customHeight="true" outlineLevel="0" collapsed="false">
      <c r="A566" s="18" t="s">
        <v>482</v>
      </c>
      <c r="B566" s="18" t="s">
        <v>490</v>
      </c>
      <c r="C566" s="18" t="s">
        <v>428</v>
      </c>
      <c r="D566" s="26" t="s">
        <v>429</v>
      </c>
      <c r="E566" s="20" t="n">
        <f aca="false">14000+400-400+240</f>
        <v>14240</v>
      </c>
      <c r="F566" s="20" t="n">
        <f aca="false">14000-14000</f>
        <v>0</v>
      </c>
      <c r="G566" s="20" t="n">
        <v>433</v>
      </c>
      <c r="H566" s="3"/>
    </row>
    <row r="567" customFormat="false" ht="24.95" hidden="false" customHeight="true" outlineLevel="0" collapsed="false">
      <c r="A567" s="15" t="s">
        <v>492</v>
      </c>
      <c r="B567" s="15" t="s">
        <v>13</v>
      </c>
      <c r="C567" s="15" t="s">
        <v>14</v>
      </c>
      <c r="D567" s="78" t="s">
        <v>493</v>
      </c>
      <c r="E567" s="17" t="n">
        <f aca="false">E568+E655+E816+E868+E878+E889</f>
        <v>1669577.14275</v>
      </c>
      <c r="F567" s="17" t="n">
        <f aca="false">F568+F655+F816+F868+F878+F889</f>
        <v>1731104.38</v>
      </c>
      <c r="G567" s="17" t="n">
        <f aca="false">G568+G655+G816+G868+G878+G889</f>
        <v>1721092.88</v>
      </c>
      <c r="H567" s="3"/>
    </row>
    <row r="568" customFormat="false" ht="21.95" hidden="false" customHeight="true" outlineLevel="0" collapsed="false">
      <c r="A568" s="18" t="s">
        <v>494</v>
      </c>
      <c r="B568" s="18" t="s">
        <v>13</v>
      </c>
      <c r="C568" s="18" t="s">
        <v>14</v>
      </c>
      <c r="D568" s="36" t="s">
        <v>495</v>
      </c>
      <c r="E568" s="20" t="n">
        <f aca="false">E569+E646+E651</f>
        <v>353704.66237</v>
      </c>
      <c r="F568" s="20" t="n">
        <f aca="false">F569+F646+F651</f>
        <v>342105.57092</v>
      </c>
      <c r="G568" s="20" t="n">
        <f aca="false">G569+G646+G651</f>
        <v>337806.3</v>
      </c>
      <c r="H568" s="3"/>
    </row>
    <row r="569" customFormat="false" ht="50.25" hidden="false" customHeight="true" outlineLevel="0" collapsed="false">
      <c r="A569" s="18" t="s">
        <v>494</v>
      </c>
      <c r="B569" s="18" t="s">
        <v>496</v>
      </c>
      <c r="C569" s="18" t="s">
        <v>14</v>
      </c>
      <c r="D569" s="36" t="s">
        <v>497</v>
      </c>
      <c r="E569" s="20" t="n">
        <f aca="false">E570+E589+E635+E639</f>
        <v>352987.79237</v>
      </c>
      <c r="F569" s="20" t="n">
        <f aca="false">F570+F589+F635+F639</f>
        <v>342105.57092</v>
      </c>
      <c r="G569" s="20" t="n">
        <f aca="false">G570+G589+G635+G639</f>
        <v>337806.3</v>
      </c>
      <c r="H569" s="3"/>
    </row>
    <row r="570" customFormat="false" ht="51.75" hidden="false" customHeight="true" outlineLevel="0" collapsed="false">
      <c r="A570" s="18" t="s">
        <v>494</v>
      </c>
      <c r="B570" s="18" t="s">
        <v>498</v>
      </c>
      <c r="C570" s="18" t="s">
        <v>14</v>
      </c>
      <c r="D570" s="36" t="s">
        <v>499</v>
      </c>
      <c r="E570" s="20" t="n">
        <f aca="false">E580+E571+E574+E577+E583+E586</f>
        <v>315720.3</v>
      </c>
      <c r="F570" s="20" t="n">
        <f aca="false">F580+F571+F583+F586</f>
        <v>315851.8</v>
      </c>
      <c r="G570" s="20" t="n">
        <f aca="false">G580+G571+G583+G586</f>
        <v>316699</v>
      </c>
      <c r="H570" s="3"/>
    </row>
    <row r="571" customFormat="false" ht="69" hidden="false" customHeight="true" outlineLevel="0" collapsed="false">
      <c r="A571" s="18" t="s">
        <v>494</v>
      </c>
      <c r="B571" s="79" t="s">
        <v>500</v>
      </c>
      <c r="C571" s="18" t="s">
        <v>14</v>
      </c>
      <c r="D571" s="29" t="s">
        <v>501</v>
      </c>
      <c r="E571" s="20" t="n">
        <f aca="false">E573</f>
        <v>157377</v>
      </c>
      <c r="F571" s="20" t="n">
        <f aca="false">F573</f>
        <v>157650.6</v>
      </c>
      <c r="G571" s="20" t="n">
        <f aca="false">G573</f>
        <v>158497.8</v>
      </c>
      <c r="H571" s="3"/>
    </row>
    <row r="572" customFormat="false" ht="36" hidden="false" customHeight="true" outlineLevel="0" collapsed="false">
      <c r="A572" s="18" t="s">
        <v>494</v>
      </c>
      <c r="B572" s="79" t="s">
        <v>500</v>
      </c>
      <c r="C572" s="18" t="s">
        <v>426</v>
      </c>
      <c r="D572" s="26" t="s">
        <v>427</v>
      </c>
      <c r="E572" s="20" t="n">
        <f aca="false">E573</f>
        <v>157377</v>
      </c>
      <c r="F572" s="20" t="n">
        <f aca="false">F573</f>
        <v>157650.6</v>
      </c>
      <c r="G572" s="20" t="n">
        <f aca="false">G573</f>
        <v>158497.8</v>
      </c>
      <c r="H572" s="3"/>
    </row>
    <row r="573" customFormat="false" ht="22.5" hidden="false" customHeight="true" outlineLevel="0" collapsed="false">
      <c r="A573" s="18" t="s">
        <v>494</v>
      </c>
      <c r="B573" s="79" t="s">
        <v>500</v>
      </c>
      <c r="C573" s="18" t="s">
        <v>428</v>
      </c>
      <c r="D573" s="36" t="s">
        <v>429</v>
      </c>
      <c r="E573" s="20" t="n">
        <f aca="false">146769.5+10948.3-340.8</f>
        <v>157377</v>
      </c>
      <c r="F573" s="20" t="n">
        <f aca="false">147350.1+10641.3-340.8</f>
        <v>157650.6</v>
      </c>
      <c r="G573" s="20" t="n">
        <f aca="false">148197.3+10641.3-340.8</f>
        <v>158497.8</v>
      </c>
      <c r="H573" s="3"/>
    </row>
    <row r="574" customFormat="false" ht="43.5" hidden="false" customHeight="true" outlineLevel="0" collapsed="false">
      <c r="A574" s="18" t="s">
        <v>494</v>
      </c>
      <c r="B574" s="79" t="s">
        <v>502</v>
      </c>
      <c r="C574" s="18" t="s">
        <v>14</v>
      </c>
      <c r="D574" s="22" t="s">
        <v>503</v>
      </c>
      <c r="E574" s="71" t="n">
        <f aca="false">E576</f>
        <v>1467.5</v>
      </c>
      <c r="F574" s="20" t="n">
        <f aca="false">F576</f>
        <v>0</v>
      </c>
      <c r="G574" s="20" t="n">
        <f aca="false">G576</f>
        <v>0</v>
      </c>
      <c r="H574" s="3"/>
    </row>
    <row r="575" customFormat="false" ht="35.25" hidden="false" customHeight="true" outlineLevel="0" collapsed="false">
      <c r="A575" s="18" t="s">
        <v>494</v>
      </c>
      <c r="B575" s="79" t="s">
        <v>502</v>
      </c>
      <c r="C575" s="18" t="s">
        <v>426</v>
      </c>
      <c r="D575" s="22" t="s">
        <v>427</v>
      </c>
      <c r="E575" s="71" t="n">
        <f aca="false">E576</f>
        <v>1467.5</v>
      </c>
      <c r="F575" s="20" t="n">
        <f aca="false">F576</f>
        <v>0</v>
      </c>
      <c r="G575" s="20" t="n">
        <f aca="false">G576</f>
        <v>0</v>
      </c>
      <c r="H575" s="3"/>
    </row>
    <row r="576" customFormat="false" ht="22.5" hidden="false" customHeight="true" outlineLevel="0" collapsed="false">
      <c r="A576" s="18" t="s">
        <v>494</v>
      </c>
      <c r="B576" s="79" t="s">
        <v>502</v>
      </c>
      <c r="C576" s="18" t="s">
        <v>428</v>
      </c>
      <c r="D576" s="36" t="s">
        <v>429</v>
      </c>
      <c r="E576" s="80" t="n">
        <f aca="false">1534.3-66.8</f>
        <v>1467.5</v>
      </c>
      <c r="F576" s="71" t="n">
        <v>0</v>
      </c>
      <c r="G576" s="70" t="n">
        <v>0</v>
      </c>
      <c r="H576" s="3"/>
    </row>
    <row r="577" customFormat="false" ht="51.75" hidden="false" customHeight="true" outlineLevel="0" collapsed="false">
      <c r="A577" s="18" t="s">
        <v>494</v>
      </c>
      <c r="B577" s="79" t="s">
        <v>504</v>
      </c>
      <c r="C577" s="18" t="s">
        <v>14</v>
      </c>
      <c r="D577" s="22" t="s">
        <v>505</v>
      </c>
      <c r="E577" s="71" t="n">
        <f aca="false">E579</f>
        <v>15.49798</v>
      </c>
      <c r="F577" s="20" t="n">
        <f aca="false">F579</f>
        <v>0</v>
      </c>
      <c r="G577" s="20" t="n">
        <f aca="false">G579</f>
        <v>0</v>
      </c>
      <c r="H577" s="3"/>
    </row>
    <row r="578" customFormat="false" ht="39" hidden="false" customHeight="true" outlineLevel="0" collapsed="false">
      <c r="A578" s="18" t="s">
        <v>494</v>
      </c>
      <c r="B578" s="79" t="s">
        <v>504</v>
      </c>
      <c r="C578" s="18" t="s">
        <v>426</v>
      </c>
      <c r="D578" s="22" t="s">
        <v>427</v>
      </c>
      <c r="E578" s="71" t="n">
        <f aca="false">E579</f>
        <v>15.49798</v>
      </c>
      <c r="F578" s="20" t="n">
        <f aca="false">F579</f>
        <v>0</v>
      </c>
      <c r="G578" s="20" t="n">
        <f aca="false">G579</f>
        <v>0</v>
      </c>
      <c r="H578" s="3"/>
    </row>
    <row r="579" customFormat="false" ht="30" hidden="false" customHeight="true" outlineLevel="0" collapsed="false">
      <c r="A579" s="18" t="s">
        <v>494</v>
      </c>
      <c r="B579" s="79" t="s">
        <v>504</v>
      </c>
      <c r="C579" s="18" t="s">
        <v>428</v>
      </c>
      <c r="D579" s="36" t="s">
        <v>429</v>
      </c>
      <c r="E579" s="80" t="n">
        <v>15.49798</v>
      </c>
      <c r="F579" s="70" t="n">
        <v>0</v>
      </c>
      <c r="G579" s="70" t="n">
        <v>0</v>
      </c>
      <c r="H579" s="3"/>
    </row>
    <row r="580" customFormat="false" ht="36.75" hidden="false" customHeight="true" outlineLevel="0" collapsed="false">
      <c r="A580" s="18" t="s">
        <v>494</v>
      </c>
      <c r="B580" s="18" t="s">
        <v>506</v>
      </c>
      <c r="C580" s="18" t="s">
        <v>14</v>
      </c>
      <c r="D580" s="36" t="s">
        <v>507</v>
      </c>
      <c r="E580" s="20" t="n">
        <f aca="false">E582</f>
        <v>118473.10202</v>
      </c>
      <c r="F580" s="20" t="n">
        <f aca="false">F582</f>
        <v>121978.6</v>
      </c>
      <c r="G580" s="20" t="n">
        <f aca="false">G582</f>
        <v>121978.6</v>
      </c>
      <c r="H580" s="3"/>
    </row>
    <row r="581" customFormat="false" ht="38.1" hidden="false" customHeight="true" outlineLevel="0" collapsed="false">
      <c r="A581" s="18" t="s">
        <v>494</v>
      </c>
      <c r="B581" s="18" t="s">
        <v>506</v>
      </c>
      <c r="C581" s="18" t="s">
        <v>426</v>
      </c>
      <c r="D581" s="26" t="s">
        <v>427</v>
      </c>
      <c r="E581" s="20" t="n">
        <f aca="false">E582</f>
        <v>118473.10202</v>
      </c>
      <c r="F581" s="20" t="n">
        <f aca="false">F582</f>
        <v>121978.6</v>
      </c>
      <c r="G581" s="20" t="n">
        <f aca="false">G582</f>
        <v>121978.6</v>
      </c>
      <c r="H581" s="3"/>
    </row>
    <row r="582" customFormat="false" ht="24.75" hidden="false" customHeight="true" outlineLevel="0" collapsed="false">
      <c r="A582" s="18" t="s">
        <v>494</v>
      </c>
      <c r="B582" s="18" t="s">
        <v>506</v>
      </c>
      <c r="C582" s="18" t="s">
        <v>428</v>
      </c>
      <c r="D582" s="47" t="s">
        <v>429</v>
      </c>
      <c r="E582" s="20" t="n">
        <f aca="false">121978.6-2500-15.49798-990</f>
        <v>118473.10202</v>
      </c>
      <c r="F582" s="20" t="n">
        <v>121978.6</v>
      </c>
      <c r="G582" s="20" t="n">
        <v>121978.6</v>
      </c>
      <c r="H582" s="3"/>
    </row>
    <row r="583" customFormat="false" ht="42" hidden="false" customHeight="true" outlineLevel="0" collapsed="false">
      <c r="A583" s="18" t="s">
        <v>494</v>
      </c>
      <c r="B583" s="18" t="s">
        <v>508</v>
      </c>
      <c r="C583" s="18" t="s">
        <v>14</v>
      </c>
      <c r="D583" s="36" t="s">
        <v>509</v>
      </c>
      <c r="E583" s="20" t="n">
        <f aca="false">E585</f>
        <v>22457.6</v>
      </c>
      <c r="F583" s="20" t="n">
        <f aca="false">F585</f>
        <v>22457.6</v>
      </c>
      <c r="G583" s="20" t="n">
        <f aca="false">G585</f>
        <v>22457.6</v>
      </c>
      <c r="H583" s="3"/>
    </row>
    <row r="584" customFormat="false" ht="37.5" hidden="false" customHeight="true" outlineLevel="0" collapsed="false">
      <c r="A584" s="18" t="s">
        <v>494</v>
      </c>
      <c r="B584" s="18" t="s">
        <v>508</v>
      </c>
      <c r="C584" s="18" t="s">
        <v>426</v>
      </c>
      <c r="D584" s="26" t="s">
        <v>427</v>
      </c>
      <c r="E584" s="20" t="n">
        <f aca="false">E585</f>
        <v>22457.6</v>
      </c>
      <c r="F584" s="20" t="n">
        <f aca="false">F585</f>
        <v>22457.6</v>
      </c>
      <c r="G584" s="20" t="n">
        <f aca="false">G585</f>
        <v>22457.6</v>
      </c>
      <c r="H584" s="3"/>
    </row>
    <row r="585" customFormat="false" ht="21.75" hidden="false" customHeight="true" outlineLevel="0" collapsed="false">
      <c r="A585" s="18" t="s">
        <v>494</v>
      </c>
      <c r="B585" s="18" t="s">
        <v>508</v>
      </c>
      <c r="C585" s="18" t="s">
        <v>428</v>
      </c>
      <c r="D585" s="47" t="s">
        <v>429</v>
      </c>
      <c r="E585" s="20" t="n">
        <v>22457.6</v>
      </c>
      <c r="F585" s="20" t="n">
        <v>22457.6</v>
      </c>
      <c r="G585" s="20" t="n">
        <v>22457.6</v>
      </c>
      <c r="H585" s="3"/>
    </row>
    <row r="586" customFormat="false" ht="21.75" hidden="false" customHeight="true" outlineLevel="0" collapsed="false">
      <c r="A586" s="18" t="s">
        <v>494</v>
      </c>
      <c r="B586" s="18" t="s">
        <v>510</v>
      </c>
      <c r="C586" s="18" t="s">
        <v>14</v>
      </c>
      <c r="D586" s="36" t="s">
        <v>511</v>
      </c>
      <c r="E586" s="20" t="n">
        <f aca="false">E588</f>
        <v>15929.6</v>
      </c>
      <c r="F586" s="20" t="n">
        <f aca="false">F588</f>
        <v>13765</v>
      </c>
      <c r="G586" s="20" t="n">
        <f aca="false">G588</f>
        <v>13765</v>
      </c>
      <c r="H586" s="3"/>
    </row>
    <row r="587" customFormat="false" ht="34.5" hidden="false" customHeight="true" outlineLevel="0" collapsed="false">
      <c r="A587" s="18" t="s">
        <v>494</v>
      </c>
      <c r="B587" s="18" t="s">
        <v>510</v>
      </c>
      <c r="C587" s="18" t="s">
        <v>426</v>
      </c>
      <c r="D587" s="26" t="s">
        <v>427</v>
      </c>
      <c r="E587" s="20" t="n">
        <f aca="false">E588</f>
        <v>15929.6</v>
      </c>
      <c r="F587" s="20" t="n">
        <f aca="false">F588</f>
        <v>13765</v>
      </c>
      <c r="G587" s="20" t="n">
        <f aca="false">G588</f>
        <v>13765</v>
      </c>
      <c r="H587" s="3"/>
    </row>
    <row r="588" customFormat="false" ht="24.75" hidden="false" customHeight="true" outlineLevel="0" collapsed="false">
      <c r="A588" s="18" t="s">
        <v>494</v>
      </c>
      <c r="B588" s="18" t="s">
        <v>510</v>
      </c>
      <c r="C588" s="18" t="s">
        <v>428</v>
      </c>
      <c r="D588" s="47" t="s">
        <v>429</v>
      </c>
      <c r="E588" s="20" t="n">
        <f aca="false">13765-1475+3639.6</f>
        <v>15929.6</v>
      </c>
      <c r="F588" s="20" t="n">
        <v>13765</v>
      </c>
      <c r="G588" s="20" t="n">
        <v>13765</v>
      </c>
      <c r="H588" s="3"/>
    </row>
    <row r="589" customFormat="false" ht="65.1" hidden="false" customHeight="true" outlineLevel="0" collapsed="false">
      <c r="A589" s="18" t="s">
        <v>494</v>
      </c>
      <c r="B589" s="18" t="s">
        <v>512</v>
      </c>
      <c r="C589" s="18" t="s">
        <v>14</v>
      </c>
      <c r="D589" s="33" t="s">
        <v>513</v>
      </c>
      <c r="E589" s="20" t="n">
        <f aca="false">E593+E620+E623+E599+E602+E605+E608+E611+E614+E617+E626+E629+E632</f>
        <v>16043.00851</v>
      </c>
      <c r="F589" s="20" t="n">
        <f aca="false">F590+F593+F596+F620+F623+F599+F602+F605+F608+F611+F614+F617+F626+F629+F632</f>
        <v>7008.07092</v>
      </c>
      <c r="G589" s="20" t="n">
        <f aca="false">G590+G593+G596+G620+G623+G599+G602+G605+G608+G611+G614+G617+G626+G629+G632</f>
        <v>2861.6</v>
      </c>
      <c r="H589" s="3"/>
    </row>
    <row r="590" customFormat="false" ht="35.25" hidden="false" customHeight="true" outlineLevel="0" collapsed="false">
      <c r="A590" s="18" t="s">
        <v>494</v>
      </c>
      <c r="B590" s="18" t="s">
        <v>514</v>
      </c>
      <c r="C590" s="18" t="s">
        <v>14</v>
      </c>
      <c r="D590" s="36" t="s">
        <v>515</v>
      </c>
      <c r="E590" s="71" t="n">
        <f aca="false">E592</f>
        <v>0</v>
      </c>
      <c r="F590" s="20" t="n">
        <f aca="false">F592</f>
        <v>299.8</v>
      </c>
      <c r="G590" s="20" t="n">
        <f aca="false">G592</f>
        <v>0</v>
      </c>
      <c r="H590" s="3"/>
    </row>
    <row r="591" customFormat="false" ht="38.25" hidden="false" customHeight="true" outlineLevel="0" collapsed="false">
      <c r="A591" s="18" t="s">
        <v>494</v>
      </c>
      <c r="B591" s="18" t="s">
        <v>514</v>
      </c>
      <c r="C591" s="18" t="s">
        <v>426</v>
      </c>
      <c r="D591" s="19" t="s">
        <v>427</v>
      </c>
      <c r="E591" s="71" t="n">
        <f aca="false">E592</f>
        <v>0</v>
      </c>
      <c r="F591" s="20" t="n">
        <f aca="false">F592</f>
        <v>299.8</v>
      </c>
      <c r="G591" s="20" t="n">
        <f aca="false">G592</f>
        <v>0</v>
      </c>
      <c r="H591" s="3"/>
    </row>
    <row r="592" customFormat="false" ht="26.25" hidden="false" customHeight="true" outlineLevel="0" collapsed="false">
      <c r="A592" s="18" t="s">
        <v>494</v>
      </c>
      <c r="B592" s="18" t="s">
        <v>514</v>
      </c>
      <c r="C592" s="18" t="s">
        <v>428</v>
      </c>
      <c r="D592" s="61" t="s">
        <v>429</v>
      </c>
      <c r="E592" s="71" t="n">
        <v>0</v>
      </c>
      <c r="F592" s="71" t="n">
        <v>299.8</v>
      </c>
      <c r="G592" s="71" t="n">
        <v>0</v>
      </c>
      <c r="H592" s="3"/>
    </row>
    <row r="593" customFormat="false" ht="54" hidden="false" customHeight="true" outlineLevel="0" collapsed="false">
      <c r="A593" s="18" t="s">
        <v>494</v>
      </c>
      <c r="B593" s="18" t="s">
        <v>516</v>
      </c>
      <c r="C593" s="18" t="s">
        <v>14</v>
      </c>
      <c r="D593" s="36" t="s">
        <v>517</v>
      </c>
      <c r="E593" s="71" t="n">
        <f aca="false">E595</f>
        <v>1485</v>
      </c>
      <c r="F593" s="20" t="n">
        <f aca="false">F595</f>
        <v>1485</v>
      </c>
      <c r="G593" s="20" t="n">
        <f aca="false">G595</f>
        <v>0</v>
      </c>
      <c r="H593" s="3"/>
    </row>
    <row r="594" customFormat="false" ht="36.95" hidden="false" customHeight="true" outlineLevel="0" collapsed="false">
      <c r="A594" s="18" t="s">
        <v>494</v>
      </c>
      <c r="B594" s="18" t="s">
        <v>516</v>
      </c>
      <c r="C594" s="18" t="s">
        <v>426</v>
      </c>
      <c r="D594" s="22" t="s">
        <v>427</v>
      </c>
      <c r="E594" s="71" t="n">
        <f aca="false">E595</f>
        <v>1485</v>
      </c>
      <c r="F594" s="20" t="n">
        <f aca="false">F595</f>
        <v>1485</v>
      </c>
      <c r="G594" s="20" t="n">
        <f aca="false">G595</f>
        <v>0</v>
      </c>
      <c r="H594" s="3"/>
    </row>
    <row r="595" customFormat="false" ht="27" hidden="false" customHeight="true" outlineLevel="0" collapsed="false">
      <c r="A595" s="21" t="s">
        <v>494</v>
      </c>
      <c r="B595" s="21" t="s">
        <v>516</v>
      </c>
      <c r="C595" s="21" t="s">
        <v>428</v>
      </c>
      <c r="D595" s="36" t="s">
        <v>429</v>
      </c>
      <c r="E595" s="71" t="n">
        <v>1485</v>
      </c>
      <c r="F595" s="71" t="n">
        <v>1485</v>
      </c>
      <c r="G595" s="71" t="n">
        <v>0</v>
      </c>
    </row>
    <row r="596" customFormat="false" ht="65.25" hidden="false" customHeight="true" outlineLevel="0" collapsed="false">
      <c r="A596" s="18" t="s">
        <v>494</v>
      </c>
      <c r="B596" s="18" t="s">
        <v>518</v>
      </c>
      <c r="C596" s="18" t="s">
        <v>14</v>
      </c>
      <c r="D596" s="61" t="s">
        <v>519</v>
      </c>
      <c r="E596" s="71" t="n">
        <f aca="false">E598</f>
        <v>0</v>
      </c>
      <c r="F596" s="20" t="n">
        <f aca="false">F598</f>
        <v>299.89092</v>
      </c>
      <c r="G596" s="20" t="n">
        <f aca="false">G598</f>
        <v>0</v>
      </c>
    </row>
    <row r="597" customFormat="false" ht="34.5" hidden="false" customHeight="true" outlineLevel="0" collapsed="false">
      <c r="A597" s="18" t="s">
        <v>494</v>
      </c>
      <c r="B597" s="18" t="s">
        <v>518</v>
      </c>
      <c r="C597" s="18" t="s">
        <v>426</v>
      </c>
      <c r="D597" s="19" t="s">
        <v>427</v>
      </c>
      <c r="E597" s="71" t="n">
        <f aca="false">E598</f>
        <v>0</v>
      </c>
      <c r="F597" s="20" t="n">
        <f aca="false">F598</f>
        <v>299.89092</v>
      </c>
      <c r="G597" s="20" t="n">
        <f aca="false">G598</f>
        <v>0</v>
      </c>
    </row>
    <row r="598" customFormat="false" ht="27" hidden="false" customHeight="true" outlineLevel="0" collapsed="false">
      <c r="A598" s="18" t="s">
        <v>494</v>
      </c>
      <c r="B598" s="18" t="s">
        <v>518</v>
      </c>
      <c r="C598" s="18" t="s">
        <v>428</v>
      </c>
      <c r="D598" s="61" t="s">
        <v>429</v>
      </c>
      <c r="E598" s="71" t="n">
        <v>0</v>
      </c>
      <c r="F598" s="71" t="n">
        <v>299.89092</v>
      </c>
      <c r="G598" s="71" t="n">
        <v>0</v>
      </c>
    </row>
    <row r="599" customFormat="false" ht="53.1" hidden="false" customHeight="true" outlineLevel="0" collapsed="false">
      <c r="A599" s="18" t="s">
        <v>494</v>
      </c>
      <c r="B599" s="18" t="s">
        <v>520</v>
      </c>
      <c r="C599" s="18" t="s">
        <v>14</v>
      </c>
      <c r="D599" s="61" t="s">
        <v>521</v>
      </c>
      <c r="E599" s="71" t="n">
        <f aca="false">E600</f>
        <v>15</v>
      </c>
      <c r="F599" s="20" t="n">
        <f aca="false">F601</f>
        <v>15</v>
      </c>
      <c r="G599" s="20" t="n">
        <f aca="false">G601</f>
        <v>0</v>
      </c>
      <c r="H599" s="3"/>
    </row>
    <row r="600" customFormat="false" ht="35.25" hidden="false" customHeight="true" outlineLevel="0" collapsed="false">
      <c r="A600" s="18" t="s">
        <v>494</v>
      </c>
      <c r="B600" s="18" t="s">
        <v>520</v>
      </c>
      <c r="C600" s="18" t="s">
        <v>426</v>
      </c>
      <c r="D600" s="22" t="s">
        <v>427</v>
      </c>
      <c r="E600" s="71" t="n">
        <f aca="false">E601</f>
        <v>15</v>
      </c>
      <c r="F600" s="20" t="n">
        <f aca="false">F601</f>
        <v>15</v>
      </c>
      <c r="G600" s="20" t="n">
        <f aca="false">G601</f>
        <v>0</v>
      </c>
      <c r="H600" s="3"/>
    </row>
    <row r="601" customFormat="false" ht="24.75" hidden="false" customHeight="true" outlineLevel="0" collapsed="false">
      <c r="A601" s="18" t="s">
        <v>494</v>
      </c>
      <c r="B601" s="18" t="s">
        <v>520</v>
      </c>
      <c r="C601" s="18" t="s">
        <v>428</v>
      </c>
      <c r="D601" s="61" t="s">
        <v>429</v>
      </c>
      <c r="E601" s="71" t="n">
        <v>15</v>
      </c>
      <c r="F601" s="20" t="n">
        <v>15</v>
      </c>
      <c r="G601" s="20" t="n">
        <f aca="false">1052-1052</f>
        <v>0</v>
      </c>
      <c r="H601" s="3"/>
    </row>
    <row r="602" customFormat="false" ht="69.95" hidden="false" customHeight="true" outlineLevel="0" collapsed="false">
      <c r="A602" s="18" t="s">
        <v>494</v>
      </c>
      <c r="B602" s="18" t="s">
        <v>522</v>
      </c>
      <c r="C602" s="18" t="s">
        <v>14</v>
      </c>
      <c r="D602" s="75" t="s">
        <v>523</v>
      </c>
      <c r="E602" s="20" t="n">
        <f aca="false">E603</f>
        <v>2080.37439</v>
      </c>
      <c r="F602" s="20" t="n">
        <f aca="false">F603</f>
        <v>0</v>
      </c>
      <c r="G602" s="20" t="n">
        <f aca="false">G603</f>
        <v>0</v>
      </c>
      <c r="H602" s="3"/>
    </row>
    <row r="603" customFormat="false" ht="36" hidden="false" customHeight="true" outlineLevel="0" collapsed="false">
      <c r="A603" s="18" t="s">
        <v>494</v>
      </c>
      <c r="B603" s="18" t="s">
        <v>522</v>
      </c>
      <c r="C603" s="18" t="s">
        <v>426</v>
      </c>
      <c r="D603" s="45" t="s">
        <v>427</v>
      </c>
      <c r="E603" s="20" t="n">
        <f aca="false">E604</f>
        <v>2080.37439</v>
      </c>
      <c r="F603" s="20" t="n">
        <f aca="false">F604</f>
        <v>0</v>
      </c>
      <c r="G603" s="20" t="n">
        <f aca="false">G604</f>
        <v>0</v>
      </c>
      <c r="H603" s="3"/>
    </row>
    <row r="604" customFormat="false" ht="27" hidden="false" customHeight="true" outlineLevel="0" collapsed="false">
      <c r="A604" s="18" t="s">
        <v>494</v>
      </c>
      <c r="B604" s="18" t="s">
        <v>522</v>
      </c>
      <c r="C604" s="18" t="s">
        <v>428</v>
      </c>
      <c r="D604" s="75" t="s">
        <v>429</v>
      </c>
      <c r="E604" s="20" t="n">
        <f aca="false">2121.15-40.77561</f>
        <v>2080.37439</v>
      </c>
      <c r="F604" s="20" t="n">
        <v>0</v>
      </c>
      <c r="G604" s="20" t="n">
        <v>0</v>
      </c>
    </row>
    <row r="605" customFormat="false" ht="69.95" hidden="false" customHeight="true" outlineLevel="0" collapsed="false">
      <c r="A605" s="18" t="s">
        <v>494</v>
      </c>
      <c r="B605" s="18" t="s">
        <v>524</v>
      </c>
      <c r="C605" s="18" t="s">
        <v>14</v>
      </c>
      <c r="D605" s="75" t="s">
        <v>523</v>
      </c>
      <c r="E605" s="20" t="n">
        <f aca="false">E606</f>
        <v>489.33104</v>
      </c>
      <c r="F605" s="20" t="n">
        <f aca="false">F606</f>
        <v>0</v>
      </c>
      <c r="G605" s="20" t="n">
        <f aca="false">G606</f>
        <v>0</v>
      </c>
    </row>
    <row r="606" customFormat="false" ht="36.95" hidden="false" customHeight="true" outlineLevel="0" collapsed="false">
      <c r="A606" s="18" t="s">
        <v>494</v>
      </c>
      <c r="B606" s="18" t="s">
        <v>524</v>
      </c>
      <c r="C606" s="18" t="s">
        <v>426</v>
      </c>
      <c r="D606" s="45" t="s">
        <v>427</v>
      </c>
      <c r="E606" s="20" t="n">
        <f aca="false">E607</f>
        <v>489.33104</v>
      </c>
      <c r="F606" s="20" t="n">
        <f aca="false">F607</f>
        <v>0</v>
      </c>
      <c r="G606" s="20" t="n">
        <f aca="false">G607</f>
        <v>0</v>
      </c>
    </row>
    <row r="607" customFormat="false" ht="30" hidden="false" customHeight="true" outlineLevel="0" collapsed="false">
      <c r="A607" s="18" t="s">
        <v>494</v>
      </c>
      <c r="B607" s="18" t="s">
        <v>524</v>
      </c>
      <c r="C607" s="18" t="s">
        <v>428</v>
      </c>
      <c r="D607" s="75" t="s">
        <v>429</v>
      </c>
      <c r="E607" s="20" t="n">
        <f aca="false">500-7.68934-2.97962</f>
        <v>489.33104</v>
      </c>
      <c r="F607" s="20" t="n">
        <v>0</v>
      </c>
      <c r="G607" s="20" t="n">
        <v>0</v>
      </c>
    </row>
    <row r="608" customFormat="false" ht="68.1" hidden="false" customHeight="true" outlineLevel="0" collapsed="false">
      <c r="A608" s="18" t="s">
        <v>494</v>
      </c>
      <c r="B608" s="18" t="s">
        <v>525</v>
      </c>
      <c r="C608" s="18" t="s">
        <v>14</v>
      </c>
      <c r="D608" s="75" t="s">
        <v>526</v>
      </c>
      <c r="E608" s="20" t="n">
        <f aca="false">E609</f>
        <v>343.7753</v>
      </c>
      <c r="F608" s="20" t="n">
        <f aca="false">F609</f>
        <v>0</v>
      </c>
      <c r="G608" s="20" t="n">
        <f aca="false">G609</f>
        <v>0</v>
      </c>
    </row>
    <row r="609" customFormat="false" ht="35.1" hidden="false" customHeight="true" outlineLevel="0" collapsed="false">
      <c r="A609" s="18" t="s">
        <v>494</v>
      </c>
      <c r="B609" s="18" t="s">
        <v>525</v>
      </c>
      <c r="C609" s="18" t="s">
        <v>426</v>
      </c>
      <c r="D609" s="45" t="s">
        <v>427</v>
      </c>
      <c r="E609" s="20" t="n">
        <f aca="false">E610</f>
        <v>343.7753</v>
      </c>
      <c r="F609" s="20" t="n">
        <f aca="false">F610</f>
        <v>0</v>
      </c>
      <c r="G609" s="20" t="n">
        <f aca="false">G610</f>
        <v>0</v>
      </c>
    </row>
    <row r="610" customFormat="false" ht="27.95" hidden="false" customHeight="true" outlineLevel="0" collapsed="false">
      <c r="A610" s="18" t="s">
        <v>494</v>
      </c>
      <c r="B610" s="18" t="s">
        <v>525</v>
      </c>
      <c r="C610" s="18" t="s">
        <v>428</v>
      </c>
      <c r="D610" s="75" t="s">
        <v>429</v>
      </c>
      <c r="E610" s="20" t="n">
        <f aca="false">559.88-216.1047</f>
        <v>343.7753</v>
      </c>
      <c r="F610" s="20" t="n">
        <v>0</v>
      </c>
      <c r="G610" s="20" t="n">
        <v>0</v>
      </c>
    </row>
    <row r="611" customFormat="false" ht="69" hidden="false" customHeight="true" outlineLevel="0" collapsed="false">
      <c r="A611" s="18" t="s">
        <v>494</v>
      </c>
      <c r="B611" s="18" t="s">
        <v>527</v>
      </c>
      <c r="C611" s="18" t="s">
        <v>14</v>
      </c>
      <c r="D611" s="75" t="s">
        <v>526</v>
      </c>
      <c r="E611" s="20" t="n">
        <f aca="false">E612</f>
        <v>60.48058</v>
      </c>
      <c r="F611" s="20" t="n">
        <f aca="false">F612</f>
        <v>0</v>
      </c>
      <c r="G611" s="20" t="n">
        <f aca="false">G612</f>
        <v>0</v>
      </c>
    </row>
    <row r="612" customFormat="false" ht="39" hidden="false" customHeight="true" outlineLevel="0" collapsed="false">
      <c r="A612" s="18" t="s">
        <v>494</v>
      </c>
      <c r="B612" s="18" t="s">
        <v>527</v>
      </c>
      <c r="C612" s="18" t="s">
        <v>426</v>
      </c>
      <c r="D612" s="45" t="s">
        <v>427</v>
      </c>
      <c r="E612" s="20" t="n">
        <f aca="false">E613</f>
        <v>60.48058</v>
      </c>
      <c r="F612" s="20" t="n">
        <f aca="false">F613</f>
        <v>0</v>
      </c>
      <c r="G612" s="20" t="n">
        <f aca="false">G613</f>
        <v>0</v>
      </c>
    </row>
    <row r="613" customFormat="false" ht="29.1" hidden="false" customHeight="true" outlineLevel="0" collapsed="false">
      <c r="A613" s="18" t="s">
        <v>494</v>
      </c>
      <c r="B613" s="18" t="s">
        <v>527</v>
      </c>
      <c r="C613" s="18" t="s">
        <v>428</v>
      </c>
      <c r="D613" s="75" t="s">
        <v>429</v>
      </c>
      <c r="E613" s="20" t="n">
        <f aca="false">113.5-15-38.01942</f>
        <v>60.48058</v>
      </c>
      <c r="F613" s="20" t="n">
        <v>0</v>
      </c>
      <c r="G613" s="20" t="n">
        <v>0</v>
      </c>
    </row>
    <row r="614" customFormat="false" ht="66" hidden="false" customHeight="true" outlineLevel="0" collapsed="false">
      <c r="A614" s="18" t="s">
        <v>494</v>
      </c>
      <c r="B614" s="18" t="s">
        <v>528</v>
      </c>
      <c r="C614" s="18" t="s">
        <v>14</v>
      </c>
      <c r="D614" s="75" t="s">
        <v>529</v>
      </c>
      <c r="E614" s="20" t="n">
        <f aca="false">E615</f>
        <v>508.81104</v>
      </c>
      <c r="F614" s="20" t="n">
        <f aca="false">F615</f>
        <v>0</v>
      </c>
      <c r="G614" s="20" t="n">
        <f aca="false">G615</f>
        <v>0</v>
      </c>
    </row>
    <row r="615" customFormat="false" ht="35.1" hidden="false" customHeight="true" outlineLevel="0" collapsed="false">
      <c r="A615" s="18" t="s">
        <v>494</v>
      </c>
      <c r="B615" s="18" t="s">
        <v>528</v>
      </c>
      <c r="C615" s="18" t="s">
        <v>426</v>
      </c>
      <c r="D615" s="45" t="s">
        <v>427</v>
      </c>
      <c r="E615" s="20" t="n">
        <f aca="false">E616</f>
        <v>508.81104</v>
      </c>
      <c r="F615" s="20" t="n">
        <f aca="false">F616</f>
        <v>0</v>
      </c>
      <c r="G615" s="20" t="n">
        <f aca="false">G616</f>
        <v>0</v>
      </c>
    </row>
    <row r="616" customFormat="false" ht="35.1" hidden="false" customHeight="true" outlineLevel="0" collapsed="false">
      <c r="A616" s="18" t="s">
        <v>494</v>
      </c>
      <c r="B616" s="18" t="s">
        <v>528</v>
      </c>
      <c r="C616" s="18" t="s">
        <v>428</v>
      </c>
      <c r="D616" s="75" t="s">
        <v>429</v>
      </c>
      <c r="E616" s="20" t="n">
        <f aca="false">559.02-50.20896</f>
        <v>508.81104</v>
      </c>
      <c r="F616" s="20" t="n">
        <v>0</v>
      </c>
      <c r="G616" s="20" t="n">
        <v>0</v>
      </c>
    </row>
    <row r="617" customFormat="false" ht="69.95" hidden="false" customHeight="true" outlineLevel="0" collapsed="false">
      <c r="A617" s="18" t="s">
        <v>494</v>
      </c>
      <c r="B617" s="18" t="s">
        <v>530</v>
      </c>
      <c r="C617" s="18" t="s">
        <v>14</v>
      </c>
      <c r="D617" s="75" t="s">
        <v>529</v>
      </c>
      <c r="E617" s="20" t="n">
        <f aca="false">E618</f>
        <v>100.6114</v>
      </c>
      <c r="F617" s="20" t="n">
        <f aca="false">F618</f>
        <v>0</v>
      </c>
      <c r="G617" s="20" t="n">
        <f aca="false">G618</f>
        <v>0</v>
      </c>
    </row>
    <row r="618" customFormat="false" ht="39.95" hidden="false" customHeight="true" outlineLevel="0" collapsed="false">
      <c r="A618" s="18" t="s">
        <v>494</v>
      </c>
      <c r="B618" s="18" t="s">
        <v>530</v>
      </c>
      <c r="C618" s="18" t="s">
        <v>426</v>
      </c>
      <c r="D618" s="45" t="s">
        <v>427</v>
      </c>
      <c r="E618" s="20" t="n">
        <f aca="false">E619</f>
        <v>100.6114</v>
      </c>
      <c r="F618" s="20" t="n">
        <f aca="false">F619</f>
        <v>0</v>
      </c>
      <c r="G618" s="20" t="n">
        <f aca="false">G619</f>
        <v>0</v>
      </c>
    </row>
    <row r="619" customFormat="false" ht="29.1" hidden="false" customHeight="true" outlineLevel="0" collapsed="false">
      <c r="A619" s="18" t="s">
        <v>494</v>
      </c>
      <c r="B619" s="18" t="s">
        <v>530</v>
      </c>
      <c r="C619" s="18" t="s">
        <v>428</v>
      </c>
      <c r="D619" s="75" t="s">
        <v>429</v>
      </c>
      <c r="E619" s="20" t="n">
        <f aca="false">113.5-4.04172-8.84688</f>
        <v>100.6114</v>
      </c>
      <c r="F619" s="20" t="n">
        <v>0</v>
      </c>
      <c r="G619" s="20" t="n">
        <v>0</v>
      </c>
    </row>
    <row r="620" customFormat="false" ht="72" hidden="false" customHeight="true" outlineLevel="0" collapsed="false">
      <c r="A620" s="18" t="s">
        <v>494</v>
      </c>
      <c r="B620" s="18" t="s">
        <v>531</v>
      </c>
      <c r="C620" s="18" t="s">
        <v>14</v>
      </c>
      <c r="D620" s="33" t="s">
        <v>532</v>
      </c>
      <c r="E620" s="20" t="n">
        <f aca="false">E621</f>
        <v>8940.26396</v>
      </c>
      <c r="F620" s="20" t="n">
        <f aca="false">F621</f>
        <v>1291</v>
      </c>
      <c r="G620" s="20" t="n">
        <f aca="false">G621</f>
        <v>0</v>
      </c>
    </row>
    <row r="621" customFormat="false" ht="39" hidden="false" customHeight="true" outlineLevel="0" collapsed="false">
      <c r="A621" s="18" t="s">
        <v>494</v>
      </c>
      <c r="B621" s="18" t="s">
        <v>531</v>
      </c>
      <c r="C621" s="18" t="s">
        <v>426</v>
      </c>
      <c r="D621" s="45" t="s">
        <v>427</v>
      </c>
      <c r="E621" s="20" t="n">
        <f aca="false">E622</f>
        <v>8940.26396</v>
      </c>
      <c r="F621" s="20" t="n">
        <f aca="false">F622</f>
        <v>1291</v>
      </c>
      <c r="G621" s="20" t="n">
        <f aca="false">G622</f>
        <v>0</v>
      </c>
    </row>
    <row r="622" customFormat="false" ht="30" hidden="false" customHeight="true" outlineLevel="0" collapsed="false">
      <c r="A622" s="18" t="s">
        <v>494</v>
      </c>
      <c r="B622" s="18" t="s">
        <v>531</v>
      </c>
      <c r="C622" s="18" t="s">
        <v>428</v>
      </c>
      <c r="D622" s="75" t="s">
        <v>429</v>
      </c>
      <c r="E622" s="20" t="n">
        <f aca="false">5406.1-15-56.64193+470.58977+3133.2591+64.95702-63</f>
        <v>8940.26396</v>
      </c>
      <c r="F622" s="20" t="n">
        <f aca="false">5406.1-4115.1</f>
        <v>1291</v>
      </c>
      <c r="G622" s="20" t="n">
        <f aca="false">5406.1-5406.1</f>
        <v>0</v>
      </c>
    </row>
    <row r="623" customFormat="false" ht="63" hidden="false" customHeight="true" outlineLevel="0" collapsed="false">
      <c r="A623" s="18" t="s">
        <v>494</v>
      </c>
      <c r="B623" s="18" t="s">
        <v>533</v>
      </c>
      <c r="C623" s="18" t="s">
        <v>14</v>
      </c>
      <c r="D623" s="33" t="s">
        <v>534</v>
      </c>
      <c r="E623" s="20" t="n">
        <f aca="false">E625</f>
        <v>1621.3608</v>
      </c>
      <c r="F623" s="20" t="n">
        <f aca="false">F625</f>
        <v>2846.6</v>
      </c>
      <c r="G623" s="20" t="n">
        <f aca="false">G625</f>
        <v>2861.6</v>
      </c>
    </row>
    <row r="624" customFormat="false" ht="39" hidden="false" customHeight="true" outlineLevel="0" collapsed="false">
      <c r="A624" s="18" t="s">
        <v>494</v>
      </c>
      <c r="B624" s="18" t="s">
        <v>533</v>
      </c>
      <c r="C624" s="18" t="s">
        <v>426</v>
      </c>
      <c r="D624" s="45" t="s">
        <v>427</v>
      </c>
      <c r="E624" s="20" t="n">
        <f aca="false">E625</f>
        <v>1621.3608</v>
      </c>
      <c r="F624" s="20" t="n">
        <f aca="false">F625</f>
        <v>2846.6</v>
      </c>
      <c r="G624" s="20" t="n">
        <f aca="false">G625</f>
        <v>2861.6</v>
      </c>
    </row>
    <row r="625" customFormat="false" ht="35.1" hidden="false" customHeight="true" outlineLevel="0" collapsed="false">
      <c r="A625" s="18" t="s">
        <v>494</v>
      </c>
      <c r="B625" s="18" t="s">
        <v>533</v>
      </c>
      <c r="C625" s="18" t="s">
        <v>428</v>
      </c>
      <c r="D625" s="75" t="s">
        <v>429</v>
      </c>
      <c r="E625" s="20" t="n">
        <f aca="false">2766.3+95.3-211.64-940-47.5992-41</f>
        <v>1621.3608</v>
      </c>
      <c r="F625" s="20" t="n">
        <f aca="false">2861.6-15</f>
        <v>2846.6</v>
      </c>
      <c r="G625" s="20" t="n">
        <v>2861.6</v>
      </c>
    </row>
    <row r="626" customFormat="false" ht="84" hidden="false" customHeight="true" outlineLevel="0" collapsed="false">
      <c r="A626" s="18" t="s">
        <v>494</v>
      </c>
      <c r="B626" s="18" t="s">
        <v>535</v>
      </c>
      <c r="C626" s="18" t="s">
        <v>14</v>
      </c>
      <c r="D626" s="33" t="s">
        <v>536</v>
      </c>
      <c r="E626" s="20" t="n">
        <f aca="false">E627</f>
        <v>118</v>
      </c>
      <c r="F626" s="20" t="n">
        <f aca="false">F627</f>
        <v>0</v>
      </c>
      <c r="G626" s="20" t="n">
        <f aca="false">G627</f>
        <v>0</v>
      </c>
    </row>
    <row r="627" customFormat="false" ht="35.1" hidden="false" customHeight="true" outlineLevel="0" collapsed="false">
      <c r="A627" s="18" t="s">
        <v>494</v>
      </c>
      <c r="B627" s="18" t="s">
        <v>535</v>
      </c>
      <c r="C627" s="18" t="s">
        <v>426</v>
      </c>
      <c r="D627" s="27" t="s">
        <v>427</v>
      </c>
      <c r="E627" s="20" t="n">
        <f aca="false">E628</f>
        <v>118</v>
      </c>
      <c r="F627" s="20" t="n">
        <f aca="false">F628</f>
        <v>0</v>
      </c>
      <c r="G627" s="20" t="n">
        <f aca="false">G628</f>
        <v>0</v>
      </c>
    </row>
    <row r="628" customFormat="false" ht="35.1" hidden="false" customHeight="true" outlineLevel="0" collapsed="false">
      <c r="A628" s="18" t="s">
        <v>494</v>
      </c>
      <c r="B628" s="18" t="s">
        <v>535</v>
      </c>
      <c r="C628" s="18" t="s">
        <v>428</v>
      </c>
      <c r="D628" s="33" t="s">
        <v>429</v>
      </c>
      <c r="E628" s="20" t="n">
        <v>118</v>
      </c>
      <c r="F628" s="20" t="n">
        <v>0</v>
      </c>
      <c r="G628" s="20" t="n">
        <v>0</v>
      </c>
    </row>
    <row r="629" customFormat="false" ht="66" hidden="false" customHeight="true" outlineLevel="0" collapsed="false">
      <c r="A629" s="18" t="s">
        <v>494</v>
      </c>
      <c r="B629" s="18" t="s">
        <v>537</v>
      </c>
      <c r="C629" s="18" t="s">
        <v>14</v>
      </c>
      <c r="D629" s="33" t="s">
        <v>538</v>
      </c>
      <c r="E629" s="20" t="n">
        <f aca="false">E630</f>
        <v>280</v>
      </c>
      <c r="F629" s="20" t="n">
        <f aca="false">F630</f>
        <v>0</v>
      </c>
      <c r="G629" s="20" t="n">
        <f aca="false">G630</f>
        <v>0</v>
      </c>
    </row>
    <row r="630" customFormat="false" ht="42" hidden="false" customHeight="true" outlineLevel="0" collapsed="false">
      <c r="A630" s="18" t="s">
        <v>494</v>
      </c>
      <c r="B630" s="18" t="s">
        <v>537</v>
      </c>
      <c r="C630" s="18" t="s">
        <v>426</v>
      </c>
      <c r="D630" s="27" t="s">
        <v>427</v>
      </c>
      <c r="E630" s="20" t="n">
        <f aca="false">E631</f>
        <v>280</v>
      </c>
      <c r="F630" s="20" t="n">
        <f aca="false">F631</f>
        <v>0</v>
      </c>
      <c r="G630" s="20" t="n">
        <f aca="false">G631</f>
        <v>0</v>
      </c>
    </row>
    <row r="631" customFormat="false" ht="35.1" hidden="false" customHeight="true" outlineLevel="0" collapsed="false">
      <c r="A631" s="18" t="s">
        <v>494</v>
      </c>
      <c r="B631" s="18" t="s">
        <v>537</v>
      </c>
      <c r="C631" s="18" t="s">
        <v>428</v>
      </c>
      <c r="D631" s="33" t="s">
        <v>429</v>
      </c>
      <c r="E631" s="20" t="n">
        <f aca="false">388.5-43.54298-64.95702</f>
        <v>280</v>
      </c>
      <c r="F631" s="20" t="n">
        <v>0</v>
      </c>
      <c r="G631" s="20" t="n">
        <v>0</v>
      </c>
    </row>
    <row r="632" customFormat="false" ht="69" hidden="false" customHeight="true" outlineLevel="0" collapsed="false">
      <c r="A632" s="18" t="s">
        <v>494</v>
      </c>
      <c r="B632" s="18" t="s">
        <v>518</v>
      </c>
      <c r="C632" s="18" t="s">
        <v>14</v>
      </c>
      <c r="D632" s="33" t="s">
        <v>519</v>
      </c>
      <c r="E632" s="20" t="n">
        <f aca="false">E634</f>
        <v>0</v>
      </c>
      <c r="F632" s="20" t="n">
        <f aca="false">F634</f>
        <v>770.78</v>
      </c>
      <c r="G632" s="20" t="n">
        <f aca="false">G634</f>
        <v>0</v>
      </c>
    </row>
    <row r="633" customFormat="false" ht="35.1" hidden="false" customHeight="true" outlineLevel="0" collapsed="false">
      <c r="A633" s="18" t="s">
        <v>494</v>
      </c>
      <c r="B633" s="18" t="s">
        <v>518</v>
      </c>
      <c r="C633" s="18" t="s">
        <v>32</v>
      </c>
      <c r="D633" s="27" t="s">
        <v>33</v>
      </c>
      <c r="E633" s="20" t="n">
        <f aca="false">E634</f>
        <v>0</v>
      </c>
      <c r="F633" s="20" t="n">
        <f aca="false">F634</f>
        <v>770.78</v>
      </c>
      <c r="G633" s="20" t="n">
        <f aca="false">G634</f>
        <v>0</v>
      </c>
    </row>
    <row r="634" customFormat="false" ht="35.1" hidden="false" customHeight="true" outlineLevel="0" collapsed="false">
      <c r="A634" s="18" t="s">
        <v>494</v>
      </c>
      <c r="B634" s="18" t="s">
        <v>518</v>
      </c>
      <c r="C634" s="18" t="s">
        <v>34</v>
      </c>
      <c r="D634" s="27" t="s">
        <v>35</v>
      </c>
      <c r="E634" s="20" t="n">
        <f aca="false">2142.4-2142.4</f>
        <v>0</v>
      </c>
      <c r="F634" s="20" t="n">
        <f aca="false">2142.4-1371.62</f>
        <v>770.78</v>
      </c>
      <c r="G634" s="20" t="n">
        <f aca="false">2142.4-2142.4</f>
        <v>0</v>
      </c>
    </row>
    <row r="635" customFormat="false" ht="63" hidden="false" customHeight="true" outlineLevel="0" collapsed="false">
      <c r="A635" s="18" t="s">
        <v>494</v>
      </c>
      <c r="B635" s="18" t="s">
        <v>539</v>
      </c>
      <c r="C635" s="18" t="s">
        <v>14</v>
      </c>
      <c r="D635" s="33" t="s">
        <v>540</v>
      </c>
      <c r="E635" s="20" t="n">
        <f aca="false">E636</f>
        <v>183.33333</v>
      </c>
      <c r="F635" s="20" t="n">
        <f aca="false">F636</f>
        <v>0</v>
      </c>
      <c r="G635" s="20" t="n">
        <f aca="false">G636</f>
        <v>0</v>
      </c>
    </row>
    <row r="636" customFormat="false" ht="35.1" hidden="false" customHeight="true" outlineLevel="0" collapsed="false">
      <c r="A636" s="18" t="s">
        <v>494</v>
      </c>
      <c r="B636" s="18" t="s">
        <v>541</v>
      </c>
      <c r="C636" s="18" t="s">
        <v>14</v>
      </c>
      <c r="D636" s="33" t="s">
        <v>542</v>
      </c>
      <c r="E636" s="20" t="n">
        <f aca="false">E637</f>
        <v>183.33333</v>
      </c>
      <c r="F636" s="20" t="n">
        <f aca="false">F637</f>
        <v>0</v>
      </c>
      <c r="G636" s="20" t="n">
        <f aca="false">G637</f>
        <v>0</v>
      </c>
    </row>
    <row r="637" customFormat="false" ht="35.1" hidden="false" customHeight="true" outlineLevel="0" collapsed="false">
      <c r="A637" s="18" t="s">
        <v>494</v>
      </c>
      <c r="B637" s="18" t="s">
        <v>541</v>
      </c>
      <c r="C637" s="18" t="s">
        <v>426</v>
      </c>
      <c r="D637" s="27" t="s">
        <v>427</v>
      </c>
      <c r="E637" s="20" t="n">
        <f aca="false">E638</f>
        <v>183.33333</v>
      </c>
      <c r="F637" s="20" t="n">
        <f aca="false">F638</f>
        <v>0</v>
      </c>
      <c r="G637" s="20" t="n">
        <f aca="false">G638</f>
        <v>0</v>
      </c>
    </row>
    <row r="638" customFormat="false" ht="35.1" hidden="false" customHeight="true" outlineLevel="0" collapsed="false">
      <c r="A638" s="18" t="s">
        <v>494</v>
      </c>
      <c r="B638" s="18" t="s">
        <v>541</v>
      </c>
      <c r="C638" s="18" t="s">
        <v>428</v>
      </c>
      <c r="D638" s="33" t="s">
        <v>429</v>
      </c>
      <c r="E638" s="20" t="n">
        <v>183.33333</v>
      </c>
      <c r="F638" s="20" t="n">
        <v>0</v>
      </c>
      <c r="G638" s="20" t="n">
        <v>0</v>
      </c>
    </row>
    <row r="639" customFormat="false" ht="34.5" hidden="false" customHeight="true" outlineLevel="0" collapsed="false">
      <c r="A639" s="18" t="s">
        <v>494</v>
      </c>
      <c r="B639" s="18" t="s">
        <v>543</v>
      </c>
      <c r="C639" s="18" t="s">
        <v>14</v>
      </c>
      <c r="D639" s="36" t="s">
        <v>544</v>
      </c>
      <c r="E639" s="20" t="n">
        <f aca="false">E640+E643</f>
        <v>21041.15053</v>
      </c>
      <c r="F639" s="20" t="n">
        <f aca="false">F640+F643</f>
        <v>19245.7</v>
      </c>
      <c r="G639" s="20" t="n">
        <f aca="false">G640+G643</f>
        <v>18245.7</v>
      </c>
      <c r="H639" s="3"/>
    </row>
    <row r="640" customFormat="false" ht="33.95" hidden="false" customHeight="true" outlineLevel="0" collapsed="false">
      <c r="A640" s="18" t="s">
        <v>494</v>
      </c>
      <c r="B640" s="18" t="s">
        <v>545</v>
      </c>
      <c r="C640" s="18" t="s">
        <v>14</v>
      </c>
      <c r="D640" s="61" t="s">
        <v>546</v>
      </c>
      <c r="E640" s="20" t="n">
        <f aca="false">E641</f>
        <v>3938.56843</v>
      </c>
      <c r="F640" s="20" t="n">
        <f aca="false">F641</f>
        <v>2493.2</v>
      </c>
      <c r="G640" s="20" t="n">
        <f aca="false">G641</f>
        <v>2493.2</v>
      </c>
      <c r="H640" s="3"/>
    </row>
    <row r="641" customFormat="false" ht="36" hidden="false" customHeight="true" outlineLevel="0" collapsed="false">
      <c r="A641" s="18" t="s">
        <v>494</v>
      </c>
      <c r="B641" s="18" t="s">
        <v>545</v>
      </c>
      <c r="C641" s="18" t="s">
        <v>426</v>
      </c>
      <c r="D641" s="26" t="s">
        <v>427</v>
      </c>
      <c r="E641" s="20" t="n">
        <f aca="false">E642</f>
        <v>3938.56843</v>
      </c>
      <c r="F641" s="20" t="n">
        <f aca="false">F642</f>
        <v>2493.2</v>
      </c>
      <c r="G641" s="20" t="n">
        <f aca="false">G642</f>
        <v>2493.2</v>
      </c>
      <c r="H641" s="3"/>
    </row>
    <row r="642" customFormat="false" ht="21.75" hidden="false" customHeight="true" outlineLevel="0" collapsed="false">
      <c r="A642" s="18" t="s">
        <v>494</v>
      </c>
      <c r="B642" s="18" t="s">
        <v>545</v>
      </c>
      <c r="C642" s="18" t="s">
        <v>428</v>
      </c>
      <c r="D642" s="47" t="s">
        <v>429</v>
      </c>
      <c r="E642" s="20" t="n">
        <f aca="false">2465.5+27.7+1116.33267+1310.21675+73+123.81901-1178</f>
        <v>3938.56843</v>
      </c>
      <c r="F642" s="20" t="n">
        <f aca="false">2465.5+27.7</f>
        <v>2493.2</v>
      </c>
      <c r="G642" s="20" t="n">
        <f aca="false">2465.5+27.7</f>
        <v>2493.2</v>
      </c>
      <c r="H642" s="3"/>
    </row>
    <row r="643" customFormat="false" ht="30" hidden="false" customHeight="true" outlineLevel="0" collapsed="false">
      <c r="A643" s="18" t="s">
        <v>494</v>
      </c>
      <c r="B643" s="18" t="s">
        <v>547</v>
      </c>
      <c r="C643" s="18" t="s">
        <v>14</v>
      </c>
      <c r="D643" s="36" t="s">
        <v>548</v>
      </c>
      <c r="E643" s="20" t="n">
        <f aca="false">E644</f>
        <v>17102.5821</v>
      </c>
      <c r="F643" s="20" t="n">
        <f aca="false">F644</f>
        <v>16752.5</v>
      </c>
      <c r="G643" s="20" t="n">
        <f aca="false">G644</f>
        <v>15752.5</v>
      </c>
      <c r="H643" s="3"/>
    </row>
    <row r="644" customFormat="false" ht="33" hidden="false" customHeight="true" outlineLevel="0" collapsed="false">
      <c r="A644" s="18" t="s">
        <v>494</v>
      </c>
      <c r="B644" s="18" t="s">
        <v>547</v>
      </c>
      <c r="C644" s="18" t="s">
        <v>426</v>
      </c>
      <c r="D644" s="26" t="s">
        <v>427</v>
      </c>
      <c r="E644" s="20" t="n">
        <f aca="false">E645</f>
        <v>17102.5821</v>
      </c>
      <c r="F644" s="20" t="n">
        <f aca="false">F645</f>
        <v>16752.5</v>
      </c>
      <c r="G644" s="20" t="n">
        <f aca="false">G645</f>
        <v>15752.5</v>
      </c>
      <c r="H644" s="3"/>
    </row>
    <row r="645" customFormat="false" ht="24.75" hidden="false" customHeight="true" outlineLevel="0" collapsed="false">
      <c r="A645" s="18" t="s">
        <v>494</v>
      </c>
      <c r="B645" s="18" t="s">
        <v>547</v>
      </c>
      <c r="C645" s="18" t="s">
        <v>428</v>
      </c>
      <c r="D645" s="47" t="s">
        <v>429</v>
      </c>
      <c r="E645" s="20" t="n">
        <f aca="false">14873.5+2879-966.05074+490.143-2300+2481-216.01016-139</f>
        <v>17102.5821</v>
      </c>
      <c r="F645" s="20" t="n">
        <f aca="false">14873.5+2879-1000</f>
        <v>16752.5</v>
      </c>
      <c r="G645" s="20" t="n">
        <f aca="false">14873.5+2879-2000</f>
        <v>15752.5</v>
      </c>
      <c r="H645" s="3"/>
    </row>
    <row r="646" customFormat="false" ht="53.25" hidden="false" customHeight="true" outlineLevel="0" collapsed="false">
      <c r="A646" s="18" t="s">
        <v>494</v>
      </c>
      <c r="B646" s="18" t="s">
        <v>416</v>
      </c>
      <c r="C646" s="18" t="s">
        <v>14</v>
      </c>
      <c r="D646" s="33" t="s">
        <v>417</v>
      </c>
      <c r="E646" s="20" t="n">
        <f aca="false">E647</f>
        <v>124</v>
      </c>
      <c r="F646" s="20" t="n">
        <f aca="false">F647</f>
        <v>0</v>
      </c>
      <c r="G646" s="20" t="n">
        <f aca="false">G647</f>
        <v>0</v>
      </c>
      <c r="H646" s="3"/>
    </row>
    <row r="647" customFormat="false" ht="39.75" hidden="false" customHeight="true" outlineLevel="0" collapsed="false">
      <c r="A647" s="18" t="s">
        <v>494</v>
      </c>
      <c r="B647" s="18" t="s">
        <v>455</v>
      </c>
      <c r="C647" s="18" t="s">
        <v>14</v>
      </c>
      <c r="D647" s="33" t="s">
        <v>456</v>
      </c>
      <c r="E647" s="20" t="n">
        <f aca="false">E648</f>
        <v>124</v>
      </c>
      <c r="F647" s="20" t="n">
        <f aca="false">F648</f>
        <v>0</v>
      </c>
      <c r="G647" s="20" t="n">
        <f aca="false">G648</f>
        <v>0</v>
      </c>
      <c r="H647" s="3"/>
    </row>
    <row r="648" customFormat="false" ht="35.25" hidden="false" customHeight="true" outlineLevel="0" collapsed="false">
      <c r="A648" s="18" t="s">
        <v>494</v>
      </c>
      <c r="B648" s="18" t="s">
        <v>478</v>
      </c>
      <c r="C648" s="18" t="s">
        <v>14</v>
      </c>
      <c r="D648" s="51" t="s">
        <v>479</v>
      </c>
      <c r="E648" s="20" t="n">
        <f aca="false">E649</f>
        <v>124</v>
      </c>
      <c r="F648" s="20" t="n">
        <f aca="false">F649</f>
        <v>0</v>
      </c>
      <c r="G648" s="20" t="n">
        <f aca="false">G649</f>
        <v>0</v>
      </c>
      <c r="H648" s="3"/>
    </row>
    <row r="649" customFormat="false" ht="38.25" hidden="false" customHeight="true" outlineLevel="0" collapsed="false">
      <c r="A649" s="18" t="s">
        <v>494</v>
      </c>
      <c r="B649" s="18" t="s">
        <v>478</v>
      </c>
      <c r="C649" s="18" t="s">
        <v>32</v>
      </c>
      <c r="D649" s="27" t="s">
        <v>33</v>
      </c>
      <c r="E649" s="20" t="n">
        <f aca="false">E650</f>
        <v>124</v>
      </c>
      <c r="F649" s="20" t="n">
        <v>0</v>
      </c>
      <c r="G649" s="20" t="n">
        <v>0</v>
      </c>
      <c r="H649" s="3"/>
    </row>
    <row r="650" customFormat="false" ht="40.5" hidden="false" customHeight="true" outlineLevel="0" collapsed="false">
      <c r="A650" s="18" t="s">
        <v>494</v>
      </c>
      <c r="B650" s="18" t="s">
        <v>478</v>
      </c>
      <c r="C650" s="18" t="s">
        <v>34</v>
      </c>
      <c r="D650" s="27" t="s">
        <v>35</v>
      </c>
      <c r="E650" s="20" t="n">
        <v>124</v>
      </c>
      <c r="F650" s="20" t="n">
        <v>0</v>
      </c>
      <c r="G650" s="20" t="n">
        <v>0</v>
      </c>
      <c r="H650" s="3"/>
    </row>
    <row r="651" customFormat="false" ht="26.1" hidden="false" customHeight="true" outlineLevel="0" collapsed="false">
      <c r="A651" s="18" t="s">
        <v>494</v>
      </c>
      <c r="B651" s="41" t="s">
        <v>18</v>
      </c>
      <c r="C651" s="18" t="s">
        <v>14</v>
      </c>
      <c r="D651" s="19" t="s">
        <v>19</v>
      </c>
      <c r="E651" s="20" t="n">
        <f aca="false">E652</f>
        <v>592.87</v>
      </c>
      <c r="F651" s="20" t="n">
        <f aca="false">F652</f>
        <v>0</v>
      </c>
      <c r="G651" s="20" t="n">
        <f aca="false">G652</f>
        <v>0</v>
      </c>
      <c r="H651" s="3"/>
    </row>
    <row r="652" customFormat="false" ht="54.95" hidden="false" customHeight="true" outlineLevel="0" collapsed="false">
      <c r="A652" s="18" t="s">
        <v>494</v>
      </c>
      <c r="B652" s="41" t="s">
        <v>94</v>
      </c>
      <c r="C652" s="18" t="s">
        <v>14</v>
      </c>
      <c r="D652" s="19" t="s">
        <v>281</v>
      </c>
      <c r="E652" s="71" t="n">
        <f aca="false">E653</f>
        <v>592.87</v>
      </c>
      <c r="F652" s="20" t="n">
        <f aca="false">F653</f>
        <v>0</v>
      </c>
      <c r="G652" s="20" t="n">
        <f aca="false">G653</f>
        <v>0</v>
      </c>
      <c r="H652" s="3"/>
    </row>
    <row r="653" customFormat="false" ht="39" hidden="false" customHeight="true" outlineLevel="0" collapsed="false">
      <c r="A653" s="18" t="s">
        <v>494</v>
      </c>
      <c r="B653" s="41" t="s">
        <v>94</v>
      </c>
      <c r="C653" s="18" t="s">
        <v>426</v>
      </c>
      <c r="D653" s="19" t="s">
        <v>427</v>
      </c>
      <c r="E653" s="71" t="n">
        <f aca="false">E654</f>
        <v>592.87</v>
      </c>
      <c r="F653" s="20" t="n">
        <f aca="false">F654</f>
        <v>0</v>
      </c>
      <c r="G653" s="20" t="n">
        <f aca="false">G654</f>
        <v>0</v>
      </c>
      <c r="H653" s="3"/>
    </row>
    <row r="654" customFormat="false" ht="24.75" hidden="false" customHeight="true" outlineLevel="0" collapsed="false">
      <c r="A654" s="18" t="s">
        <v>494</v>
      </c>
      <c r="B654" s="41" t="s">
        <v>94</v>
      </c>
      <c r="C654" s="18" t="s">
        <v>428</v>
      </c>
      <c r="D654" s="61" t="s">
        <v>429</v>
      </c>
      <c r="E654" s="71" t="n">
        <f aca="false">215.87+77+300</f>
        <v>592.87</v>
      </c>
      <c r="F654" s="20" t="n">
        <v>0</v>
      </c>
      <c r="G654" s="20" t="n">
        <v>0</v>
      </c>
      <c r="H654" s="3"/>
    </row>
    <row r="655" customFormat="false" ht="27" hidden="false" customHeight="true" outlineLevel="0" collapsed="false">
      <c r="A655" s="18" t="s">
        <v>549</v>
      </c>
      <c r="B655" s="18" t="s">
        <v>13</v>
      </c>
      <c r="C655" s="18" t="s">
        <v>14</v>
      </c>
      <c r="D655" s="40" t="s">
        <v>550</v>
      </c>
      <c r="E655" s="20" t="n">
        <f aca="false">E656+E804+E809</f>
        <v>1211091.62448</v>
      </c>
      <c r="F655" s="20" t="n">
        <f aca="false">F656+F804+F809</f>
        <v>1292997.75908</v>
      </c>
      <c r="G655" s="20" t="n">
        <f aca="false">G656+G804+G809</f>
        <v>1291035.93</v>
      </c>
      <c r="H655" s="3"/>
    </row>
    <row r="656" customFormat="false" ht="48.95" hidden="false" customHeight="true" outlineLevel="0" collapsed="false">
      <c r="A656" s="18" t="s">
        <v>549</v>
      </c>
      <c r="B656" s="18" t="s">
        <v>496</v>
      </c>
      <c r="C656" s="18" t="s">
        <v>14</v>
      </c>
      <c r="D656" s="36" t="s">
        <v>497</v>
      </c>
      <c r="E656" s="20" t="n">
        <f aca="false">E657+E684+E694+E752+E765+E769+E776+E783+E796+E800</f>
        <v>1207770.66148</v>
      </c>
      <c r="F656" s="20" t="n">
        <f aca="false">F657+F684+F694+F752+F765+F769+F776+F783+F796+F800</f>
        <v>1292997.75908</v>
      </c>
      <c r="G656" s="20" t="n">
        <f aca="false">G657+G684+G694+G752+G765+G769+G776+G783+G796+G800</f>
        <v>1291035.93</v>
      </c>
      <c r="H656" s="3"/>
    </row>
    <row r="657" customFormat="false" ht="69" hidden="false" customHeight="true" outlineLevel="0" collapsed="false">
      <c r="A657" s="18" t="s">
        <v>549</v>
      </c>
      <c r="B657" s="18" t="s">
        <v>551</v>
      </c>
      <c r="C657" s="18" t="s">
        <v>14</v>
      </c>
      <c r="D657" s="33" t="s">
        <v>552</v>
      </c>
      <c r="E657" s="24" t="n">
        <f aca="false">E658+E663+E666+E669+E672+E675+E678+E681</f>
        <v>866372.86032</v>
      </c>
      <c r="F657" s="24" t="n">
        <f aca="false">F658+F663+F666+F669+F672+F675+F678+F681</f>
        <v>845635.35</v>
      </c>
      <c r="G657" s="24" t="n">
        <f aca="false">G658+G663+G666+G669+G672+G675+G678+G681</f>
        <v>852944.05</v>
      </c>
      <c r="H657" s="3"/>
    </row>
    <row r="658" customFormat="false" ht="113.1" hidden="false" customHeight="true" outlineLevel="0" collapsed="false">
      <c r="A658" s="18" t="s">
        <v>549</v>
      </c>
      <c r="B658" s="18" t="s">
        <v>553</v>
      </c>
      <c r="C658" s="18" t="s">
        <v>14</v>
      </c>
      <c r="D658" s="22" t="s">
        <v>554</v>
      </c>
      <c r="E658" s="24" t="n">
        <f aca="false">E659+E661</f>
        <v>685598.8</v>
      </c>
      <c r="F658" s="24" t="n">
        <f aca="false">F659+F661</f>
        <v>686182.2</v>
      </c>
      <c r="G658" s="24" t="n">
        <f aca="false">G659+G661</f>
        <v>692627.5</v>
      </c>
      <c r="H658" s="3"/>
    </row>
    <row r="659" customFormat="false" ht="78.95" hidden="false" customHeight="true" outlineLevel="0" collapsed="false">
      <c r="A659" s="18" t="s">
        <v>549</v>
      </c>
      <c r="B659" s="18" t="s">
        <v>553</v>
      </c>
      <c r="C659" s="18" t="s">
        <v>24</v>
      </c>
      <c r="D659" s="22" t="s">
        <v>25</v>
      </c>
      <c r="E659" s="28" t="n">
        <f aca="false">E660</f>
        <v>1285.6</v>
      </c>
      <c r="F659" s="28" t="n">
        <f aca="false">F660</f>
        <v>912</v>
      </c>
      <c r="G659" s="28" t="n">
        <f aca="false">G660</f>
        <v>0</v>
      </c>
      <c r="H659" s="3"/>
    </row>
    <row r="660" customFormat="false" ht="26.1" hidden="false" customHeight="true" outlineLevel="0" collapsed="false">
      <c r="A660" s="18" t="s">
        <v>549</v>
      </c>
      <c r="B660" s="18" t="s">
        <v>553</v>
      </c>
      <c r="C660" s="18" t="s">
        <v>110</v>
      </c>
      <c r="D660" s="47" t="s">
        <v>111</v>
      </c>
      <c r="E660" s="70" t="n">
        <f aca="false">3270-1984.4</f>
        <v>1285.6</v>
      </c>
      <c r="F660" s="70" t="n">
        <f aca="false">3286-2374</f>
        <v>912</v>
      </c>
      <c r="G660" s="70" t="n">
        <f aca="false">3319-3319</f>
        <v>0</v>
      </c>
      <c r="H660" s="3"/>
    </row>
    <row r="661" customFormat="false" ht="35.25" hidden="false" customHeight="true" outlineLevel="0" collapsed="false">
      <c r="A661" s="18" t="s">
        <v>549</v>
      </c>
      <c r="B661" s="18" t="s">
        <v>553</v>
      </c>
      <c r="C661" s="18" t="s">
        <v>426</v>
      </c>
      <c r="D661" s="26" t="s">
        <v>427</v>
      </c>
      <c r="E661" s="28" t="n">
        <f aca="false">E662</f>
        <v>684313.2</v>
      </c>
      <c r="F661" s="28" t="n">
        <f aca="false">F662</f>
        <v>685270.2</v>
      </c>
      <c r="G661" s="28" t="n">
        <f aca="false">G662</f>
        <v>692627.5</v>
      </c>
      <c r="H661" s="3"/>
    </row>
    <row r="662" customFormat="false" ht="27" hidden="false" customHeight="true" outlineLevel="0" collapsed="false">
      <c r="A662" s="18" t="s">
        <v>549</v>
      </c>
      <c r="B662" s="18" t="s">
        <v>553</v>
      </c>
      <c r="C662" s="18" t="s">
        <v>428</v>
      </c>
      <c r="D662" s="47" t="s">
        <v>429</v>
      </c>
      <c r="E662" s="20" t="n">
        <f aca="false">621454.6+50.1+2075.4+64404.5-3671.4</f>
        <v>684313.2</v>
      </c>
      <c r="F662" s="20" t="n">
        <f aca="false">624632.5+2465+61694.3-3521.6</f>
        <v>685270.2</v>
      </c>
      <c r="G662" s="20" t="n">
        <f aca="false">631044.8+3410+61694.3-3521.6</f>
        <v>692627.5</v>
      </c>
      <c r="H662" s="3"/>
    </row>
    <row r="663" customFormat="false" ht="42" hidden="false" customHeight="true" outlineLevel="0" collapsed="false">
      <c r="A663" s="18" t="s">
        <v>549</v>
      </c>
      <c r="B663" s="79" t="s">
        <v>555</v>
      </c>
      <c r="C663" s="18" t="s">
        <v>14</v>
      </c>
      <c r="D663" s="22" t="s">
        <v>503</v>
      </c>
      <c r="E663" s="71" t="n">
        <f aca="false">E665</f>
        <v>874.6</v>
      </c>
      <c r="F663" s="20" t="n">
        <f aca="false">F665</f>
        <v>0</v>
      </c>
      <c r="G663" s="20" t="n">
        <f aca="false">G665</f>
        <v>0</v>
      </c>
      <c r="H663" s="3"/>
    </row>
    <row r="664" customFormat="false" ht="37.5" hidden="false" customHeight="true" outlineLevel="0" collapsed="false">
      <c r="A664" s="18" t="s">
        <v>549</v>
      </c>
      <c r="B664" s="79" t="s">
        <v>555</v>
      </c>
      <c r="C664" s="18" t="s">
        <v>426</v>
      </c>
      <c r="D664" s="22" t="s">
        <v>427</v>
      </c>
      <c r="E664" s="71" t="n">
        <f aca="false">E665</f>
        <v>874.6</v>
      </c>
      <c r="F664" s="20" t="n">
        <f aca="false">F665</f>
        <v>0</v>
      </c>
      <c r="G664" s="20" t="n">
        <f aca="false">G665</f>
        <v>0</v>
      </c>
      <c r="H664" s="3"/>
    </row>
    <row r="665" customFormat="false" ht="27" hidden="false" customHeight="true" outlineLevel="0" collapsed="false">
      <c r="A665" s="18" t="s">
        <v>549</v>
      </c>
      <c r="B665" s="79" t="s">
        <v>555</v>
      </c>
      <c r="C665" s="18" t="s">
        <v>428</v>
      </c>
      <c r="D665" s="36" t="s">
        <v>429</v>
      </c>
      <c r="E665" s="80" t="n">
        <f aca="false">911.7-37.1</f>
        <v>874.6</v>
      </c>
      <c r="F665" s="70" t="n">
        <v>0</v>
      </c>
      <c r="G665" s="70" t="n">
        <v>0</v>
      </c>
      <c r="H665" s="3"/>
    </row>
    <row r="666" customFormat="false" ht="48" hidden="false" customHeight="true" outlineLevel="0" collapsed="false">
      <c r="A666" s="18" t="s">
        <v>549</v>
      </c>
      <c r="B666" s="79" t="s">
        <v>556</v>
      </c>
      <c r="C666" s="18" t="s">
        <v>14</v>
      </c>
      <c r="D666" s="22" t="s">
        <v>505</v>
      </c>
      <c r="E666" s="71" t="n">
        <f aca="false">E668</f>
        <v>9.2091</v>
      </c>
      <c r="F666" s="20" t="n">
        <f aca="false">F668</f>
        <v>0</v>
      </c>
      <c r="G666" s="20" t="n">
        <f aca="false">G668</f>
        <v>0</v>
      </c>
      <c r="H666" s="3"/>
    </row>
    <row r="667" customFormat="false" ht="40.5" hidden="false" customHeight="true" outlineLevel="0" collapsed="false">
      <c r="A667" s="18" t="s">
        <v>549</v>
      </c>
      <c r="B667" s="79" t="s">
        <v>556</v>
      </c>
      <c r="C667" s="18" t="s">
        <v>426</v>
      </c>
      <c r="D667" s="22" t="s">
        <v>427</v>
      </c>
      <c r="E667" s="71" t="n">
        <f aca="false">E668</f>
        <v>9.2091</v>
      </c>
      <c r="F667" s="20" t="n">
        <f aca="false">F668</f>
        <v>0</v>
      </c>
      <c r="G667" s="20" t="n">
        <f aca="false">G668</f>
        <v>0</v>
      </c>
      <c r="H667" s="3"/>
    </row>
    <row r="668" customFormat="false" ht="27" hidden="false" customHeight="true" outlineLevel="0" collapsed="false">
      <c r="A668" s="18" t="s">
        <v>549</v>
      </c>
      <c r="B668" s="79" t="s">
        <v>556</v>
      </c>
      <c r="C668" s="18" t="s">
        <v>428</v>
      </c>
      <c r="D668" s="36" t="s">
        <v>429</v>
      </c>
      <c r="E668" s="80" t="n">
        <v>9.2091</v>
      </c>
      <c r="F668" s="70" t="n">
        <v>0</v>
      </c>
      <c r="G668" s="70" t="n">
        <v>0</v>
      </c>
      <c r="H668" s="3"/>
    </row>
    <row r="669" customFormat="false" ht="36" hidden="false" customHeight="true" outlineLevel="0" collapsed="false">
      <c r="A669" s="18" t="s">
        <v>549</v>
      </c>
      <c r="B669" s="18" t="s">
        <v>557</v>
      </c>
      <c r="C669" s="18" t="s">
        <v>14</v>
      </c>
      <c r="D669" s="35" t="s">
        <v>558</v>
      </c>
      <c r="E669" s="24" t="n">
        <f aca="false">E670</f>
        <v>92888.27942</v>
      </c>
      <c r="F669" s="24" t="n">
        <f aca="false">F670</f>
        <v>94931.7</v>
      </c>
      <c r="G669" s="24" t="n">
        <f aca="false">G670</f>
        <v>94931.7</v>
      </c>
      <c r="H669" s="3"/>
    </row>
    <row r="670" customFormat="false" ht="34.5" hidden="false" customHeight="true" outlineLevel="0" collapsed="false">
      <c r="A670" s="18" t="s">
        <v>549</v>
      </c>
      <c r="B670" s="18" t="s">
        <v>557</v>
      </c>
      <c r="C670" s="18" t="s">
        <v>426</v>
      </c>
      <c r="D670" s="26" t="s">
        <v>427</v>
      </c>
      <c r="E670" s="24" t="n">
        <f aca="false">E671</f>
        <v>92888.27942</v>
      </c>
      <c r="F670" s="24" t="n">
        <f aca="false">F671</f>
        <v>94931.7</v>
      </c>
      <c r="G670" s="24" t="n">
        <f aca="false">G671</f>
        <v>94931.7</v>
      </c>
      <c r="H670" s="3"/>
    </row>
    <row r="671" customFormat="false" ht="22.5" hidden="false" customHeight="true" outlineLevel="0" collapsed="false">
      <c r="A671" s="18" t="s">
        <v>549</v>
      </c>
      <c r="B671" s="18" t="s">
        <v>557</v>
      </c>
      <c r="C671" s="18" t="s">
        <v>428</v>
      </c>
      <c r="D671" s="47" t="s">
        <v>429</v>
      </c>
      <c r="E671" s="20" t="n">
        <f aca="false">71568+9101.37+5933.52+4734.57+3594.3-424.21-1000-610.06148-9.2091</f>
        <v>92888.27942</v>
      </c>
      <c r="F671" s="20" t="n">
        <v>94931.7</v>
      </c>
      <c r="G671" s="20" t="n">
        <v>94931.7</v>
      </c>
      <c r="H671" s="3"/>
    </row>
    <row r="672" customFormat="false" ht="36" hidden="false" customHeight="true" outlineLevel="0" collapsed="false">
      <c r="A672" s="18" t="s">
        <v>549</v>
      </c>
      <c r="B672" s="18" t="s">
        <v>559</v>
      </c>
      <c r="C672" s="18" t="s">
        <v>14</v>
      </c>
      <c r="D672" s="36" t="s">
        <v>560</v>
      </c>
      <c r="E672" s="20" t="n">
        <f aca="false">E673</f>
        <v>54863.25315</v>
      </c>
      <c r="F672" s="20" t="n">
        <f aca="false">F673</f>
        <v>53210.35</v>
      </c>
      <c r="G672" s="20" t="n">
        <f aca="false">G673</f>
        <v>53210.35</v>
      </c>
      <c r="H672" s="3"/>
    </row>
    <row r="673" customFormat="false" ht="35.25" hidden="false" customHeight="true" outlineLevel="0" collapsed="false">
      <c r="A673" s="18" t="s">
        <v>549</v>
      </c>
      <c r="B673" s="18" t="s">
        <v>559</v>
      </c>
      <c r="C673" s="18" t="s">
        <v>426</v>
      </c>
      <c r="D673" s="26" t="s">
        <v>427</v>
      </c>
      <c r="E673" s="20" t="n">
        <f aca="false">E674</f>
        <v>54863.25315</v>
      </c>
      <c r="F673" s="20" t="n">
        <f aca="false">F674</f>
        <v>53210.35</v>
      </c>
      <c r="G673" s="20" t="n">
        <f aca="false">G674</f>
        <v>53210.35</v>
      </c>
      <c r="H673" s="3"/>
    </row>
    <row r="674" customFormat="false" ht="21.75" hidden="false" customHeight="true" outlineLevel="0" collapsed="false">
      <c r="A674" s="18" t="s">
        <v>549</v>
      </c>
      <c r="B674" s="18" t="s">
        <v>559</v>
      </c>
      <c r="C674" s="18" t="s">
        <v>428</v>
      </c>
      <c r="D674" s="47" t="s">
        <v>429</v>
      </c>
      <c r="E674" s="20" t="n">
        <f aca="false">53210.35+3489.572-1692-144.66885</f>
        <v>54863.25315</v>
      </c>
      <c r="F674" s="20" t="n">
        <v>53210.35</v>
      </c>
      <c r="G674" s="20" t="n">
        <v>53210.35</v>
      </c>
      <c r="H674" s="3"/>
    </row>
    <row r="675" customFormat="false" ht="23.25" hidden="false" customHeight="true" outlineLevel="0" collapsed="false">
      <c r="A675" s="18" t="s">
        <v>549</v>
      </c>
      <c r="B675" s="18" t="s">
        <v>561</v>
      </c>
      <c r="C675" s="18" t="s">
        <v>14</v>
      </c>
      <c r="D675" s="36" t="s">
        <v>562</v>
      </c>
      <c r="E675" s="20" t="n">
        <f aca="false">E676</f>
        <v>3210.2</v>
      </c>
      <c r="F675" s="20" t="n">
        <f aca="false">F676</f>
        <v>4084.3</v>
      </c>
      <c r="G675" s="20" t="n">
        <f aca="false">G676</f>
        <v>4196</v>
      </c>
      <c r="H675" s="3"/>
    </row>
    <row r="676" customFormat="false" ht="36" hidden="false" customHeight="true" outlineLevel="0" collapsed="false">
      <c r="A676" s="18" t="s">
        <v>549</v>
      </c>
      <c r="B676" s="18" t="s">
        <v>561</v>
      </c>
      <c r="C676" s="18" t="s">
        <v>426</v>
      </c>
      <c r="D676" s="26" t="s">
        <v>427</v>
      </c>
      <c r="E676" s="20" t="n">
        <f aca="false">E677</f>
        <v>3210.2</v>
      </c>
      <c r="F676" s="20" t="n">
        <f aca="false">F677</f>
        <v>4084.3</v>
      </c>
      <c r="G676" s="20" t="n">
        <f aca="false">G677</f>
        <v>4196</v>
      </c>
      <c r="H676" s="3"/>
    </row>
    <row r="677" customFormat="false" ht="25.5" hidden="false" customHeight="true" outlineLevel="0" collapsed="false">
      <c r="A677" s="18" t="s">
        <v>549</v>
      </c>
      <c r="B677" s="18" t="s">
        <v>561</v>
      </c>
      <c r="C677" s="18" t="s">
        <v>428</v>
      </c>
      <c r="D677" s="47" t="s">
        <v>429</v>
      </c>
      <c r="E677" s="20" t="n">
        <f aca="false">4154-353.8-590</f>
        <v>3210.2</v>
      </c>
      <c r="F677" s="20" t="n">
        <f aca="false">4154-69.7</f>
        <v>4084.3</v>
      </c>
      <c r="G677" s="20" t="n">
        <f aca="false">4154+42</f>
        <v>4196</v>
      </c>
      <c r="H677" s="3"/>
    </row>
    <row r="678" customFormat="false" ht="51" hidden="false" customHeight="true" outlineLevel="0" collapsed="false">
      <c r="A678" s="18" t="s">
        <v>549</v>
      </c>
      <c r="B678" s="18" t="s">
        <v>563</v>
      </c>
      <c r="C678" s="18" t="s">
        <v>14</v>
      </c>
      <c r="D678" s="47" t="s">
        <v>564</v>
      </c>
      <c r="E678" s="20" t="n">
        <f aca="false">E679</f>
        <v>27920.51865</v>
      </c>
      <c r="F678" s="20" t="n">
        <f aca="false">F679</f>
        <v>6218.8</v>
      </c>
      <c r="G678" s="20" t="n">
        <f aca="false">G679</f>
        <v>6970.5</v>
      </c>
      <c r="H678" s="3"/>
    </row>
    <row r="679" customFormat="false" ht="35.25" hidden="false" customHeight="true" outlineLevel="0" collapsed="false">
      <c r="A679" s="18" t="s">
        <v>549</v>
      </c>
      <c r="B679" s="18" t="s">
        <v>563</v>
      </c>
      <c r="C679" s="18" t="s">
        <v>426</v>
      </c>
      <c r="D679" s="26" t="s">
        <v>427</v>
      </c>
      <c r="E679" s="20" t="n">
        <f aca="false">E680</f>
        <v>27920.51865</v>
      </c>
      <c r="F679" s="20" t="n">
        <f aca="false">F680</f>
        <v>6218.8</v>
      </c>
      <c r="G679" s="20" t="n">
        <f aca="false">G680</f>
        <v>6970.5</v>
      </c>
      <c r="H679" s="3"/>
    </row>
    <row r="680" customFormat="false" ht="21" hidden="false" customHeight="true" outlineLevel="0" collapsed="false">
      <c r="A680" s="18" t="s">
        <v>549</v>
      </c>
      <c r="B680" s="18" t="s">
        <v>563</v>
      </c>
      <c r="C680" s="18" t="s">
        <v>428</v>
      </c>
      <c r="D680" s="47" t="s">
        <v>429</v>
      </c>
      <c r="E680" s="20" t="n">
        <f aca="false">8334.5+20000-790.66225+476.6809-100</f>
        <v>27920.51865</v>
      </c>
      <c r="F680" s="20" t="n">
        <f aca="false">8334.5-1364-751.7</f>
        <v>6218.8</v>
      </c>
      <c r="G680" s="20" t="n">
        <f aca="false">8334.5-1364</f>
        <v>6970.5</v>
      </c>
      <c r="H680" s="3"/>
    </row>
    <row r="681" customFormat="false" ht="54" hidden="false" customHeight="true" outlineLevel="0" collapsed="false">
      <c r="A681" s="18" t="s">
        <v>549</v>
      </c>
      <c r="B681" s="18" t="s">
        <v>565</v>
      </c>
      <c r="C681" s="18" t="s">
        <v>14</v>
      </c>
      <c r="D681" s="36" t="s">
        <v>566</v>
      </c>
      <c r="E681" s="20" t="n">
        <f aca="false">E682</f>
        <v>1008</v>
      </c>
      <c r="F681" s="20" t="n">
        <f aca="false">F682</f>
        <v>1008</v>
      </c>
      <c r="G681" s="20" t="n">
        <f aca="false">G682</f>
        <v>1008</v>
      </c>
      <c r="H681" s="3"/>
    </row>
    <row r="682" customFormat="false" ht="42" hidden="false" customHeight="true" outlineLevel="0" collapsed="false">
      <c r="A682" s="18" t="s">
        <v>549</v>
      </c>
      <c r="B682" s="18" t="s">
        <v>565</v>
      </c>
      <c r="C682" s="18" t="s">
        <v>426</v>
      </c>
      <c r="D682" s="22" t="s">
        <v>427</v>
      </c>
      <c r="E682" s="20" t="n">
        <f aca="false">E683</f>
        <v>1008</v>
      </c>
      <c r="F682" s="20" t="n">
        <f aca="false">F683</f>
        <v>1008</v>
      </c>
      <c r="G682" s="20" t="n">
        <f aca="false">G683</f>
        <v>1008</v>
      </c>
      <c r="H682" s="3"/>
    </row>
    <row r="683" customFormat="false" ht="27" hidden="false" customHeight="true" outlineLevel="0" collapsed="false">
      <c r="A683" s="18" t="s">
        <v>549</v>
      </c>
      <c r="B683" s="18" t="s">
        <v>565</v>
      </c>
      <c r="C683" s="18" t="s">
        <v>428</v>
      </c>
      <c r="D683" s="36" t="s">
        <v>429</v>
      </c>
      <c r="E683" s="20" t="n">
        <v>1008</v>
      </c>
      <c r="F683" s="20" t="n">
        <v>1008</v>
      </c>
      <c r="G683" s="20" t="n">
        <v>1008</v>
      </c>
      <c r="H683" s="3"/>
    </row>
    <row r="684" customFormat="false" ht="34.5" hidden="false" customHeight="true" outlineLevel="0" collapsed="false">
      <c r="A684" s="18" t="s">
        <v>549</v>
      </c>
      <c r="B684" s="18" t="s">
        <v>567</v>
      </c>
      <c r="C684" s="18" t="s">
        <v>14</v>
      </c>
      <c r="D684" s="33" t="s">
        <v>568</v>
      </c>
      <c r="E684" s="70" t="n">
        <f aca="false">E688+E685+E691</f>
        <v>54670.1</v>
      </c>
      <c r="F684" s="70" t="n">
        <f aca="false">F688+F685+F691</f>
        <v>61602.6</v>
      </c>
      <c r="G684" s="70" t="n">
        <f aca="false">G688+G685+G691</f>
        <v>61722.1</v>
      </c>
      <c r="H684" s="3"/>
    </row>
    <row r="685" customFormat="false" ht="69" hidden="false" customHeight="true" outlineLevel="0" collapsed="false">
      <c r="A685" s="18" t="s">
        <v>549</v>
      </c>
      <c r="B685" s="18" t="s">
        <v>569</v>
      </c>
      <c r="C685" s="18" t="s">
        <v>14</v>
      </c>
      <c r="D685" s="36" t="s">
        <v>570</v>
      </c>
      <c r="E685" s="70" t="n">
        <f aca="false">E686</f>
        <v>2031.1</v>
      </c>
      <c r="F685" s="70" t="n">
        <f aca="false">F686</f>
        <v>2031.1</v>
      </c>
      <c r="G685" s="70" t="n">
        <f aca="false">G686</f>
        <v>2031.1</v>
      </c>
      <c r="H685" s="3"/>
    </row>
    <row r="686" customFormat="false" ht="33" hidden="false" customHeight="true" outlineLevel="0" collapsed="false">
      <c r="A686" s="18" t="s">
        <v>549</v>
      </c>
      <c r="B686" s="18" t="s">
        <v>569</v>
      </c>
      <c r="C686" s="18" t="s">
        <v>426</v>
      </c>
      <c r="D686" s="22" t="s">
        <v>427</v>
      </c>
      <c r="E686" s="70" t="n">
        <f aca="false">E687</f>
        <v>2031.1</v>
      </c>
      <c r="F686" s="70" t="n">
        <f aca="false">F687</f>
        <v>2031.1</v>
      </c>
      <c r="G686" s="70" t="n">
        <f aca="false">G687</f>
        <v>2031.1</v>
      </c>
      <c r="H686" s="3"/>
    </row>
    <row r="687" customFormat="false" ht="27" hidden="false" customHeight="true" outlineLevel="0" collapsed="false">
      <c r="A687" s="18" t="s">
        <v>549</v>
      </c>
      <c r="B687" s="18" t="s">
        <v>569</v>
      </c>
      <c r="C687" s="18" t="s">
        <v>428</v>
      </c>
      <c r="D687" s="36" t="s">
        <v>429</v>
      </c>
      <c r="E687" s="70" t="n">
        <v>2031.1</v>
      </c>
      <c r="F687" s="70" t="n">
        <v>2031.1</v>
      </c>
      <c r="G687" s="70" t="n">
        <v>2031.1</v>
      </c>
      <c r="H687" s="3"/>
    </row>
    <row r="688" customFormat="false" ht="66.95" hidden="false" customHeight="true" outlineLevel="0" collapsed="false">
      <c r="A688" s="18" t="s">
        <v>549</v>
      </c>
      <c r="B688" s="18" t="s">
        <v>571</v>
      </c>
      <c r="C688" s="18" t="s">
        <v>14</v>
      </c>
      <c r="D688" s="33" t="s">
        <v>572</v>
      </c>
      <c r="E688" s="70" t="n">
        <f aca="false">E689</f>
        <v>6507.3</v>
      </c>
      <c r="F688" s="70" t="n">
        <f aca="false">F689</f>
        <v>6606.1</v>
      </c>
      <c r="G688" s="70" t="n">
        <f aca="false">G689</f>
        <v>6725.6</v>
      </c>
      <c r="H688" s="3"/>
    </row>
    <row r="689" customFormat="false" ht="42" hidden="false" customHeight="true" outlineLevel="0" collapsed="false">
      <c r="A689" s="18" t="s">
        <v>549</v>
      </c>
      <c r="B689" s="18" t="s">
        <v>571</v>
      </c>
      <c r="C689" s="18" t="s">
        <v>426</v>
      </c>
      <c r="D689" s="27" t="s">
        <v>427</v>
      </c>
      <c r="E689" s="70" t="n">
        <f aca="false">E690</f>
        <v>6507.3</v>
      </c>
      <c r="F689" s="70" t="n">
        <f aca="false">F690</f>
        <v>6606.1</v>
      </c>
      <c r="G689" s="70" t="n">
        <f aca="false">G690</f>
        <v>6725.6</v>
      </c>
      <c r="H689" s="3"/>
    </row>
    <row r="690" customFormat="false" ht="27" hidden="false" customHeight="true" outlineLevel="0" collapsed="false">
      <c r="A690" s="18" t="s">
        <v>549</v>
      </c>
      <c r="B690" s="18" t="s">
        <v>571</v>
      </c>
      <c r="C690" s="18" t="s">
        <v>428</v>
      </c>
      <c r="D690" s="33" t="s">
        <v>429</v>
      </c>
      <c r="E690" s="20" t="n">
        <f aca="false">6756.9-269.1+19.5</f>
        <v>6507.3</v>
      </c>
      <c r="F690" s="20" t="n">
        <f aca="false">6549.1+57</f>
        <v>6606.1</v>
      </c>
      <c r="G690" s="20" t="n">
        <f aca="false">6549.1+176.5</f>
        <v>6725.6</v>
      </c>
      <c r="H690" s="3"/>
    </row>
    <row r="691" customFormat="false" ht="117" hidden="false" customHeight="true" outlineLevel="0" collapsed="false">
      <c r="A691" s="18" t="s">
        <v>549</v>
      </c>
      <c r="B691" s="18" t="s">
        <v>573</v>
      </c>
      <c r="C691" s="18" t="s">
        <v>14</v>
      </c>
      <c r="D691" s="33" t="s">
        <v>574</v>
      </c>
      <c r="E691" s="20" t="n">
        <f aca="false">E692</f>
        <v>46131.7</v>
      </c>
      <c r="F691" s="20" t="n">
        <f aca="false">F692</f>
        <v>52965.4</v>
      </c>
      <c r="G691" s="20" t="n">
        <f aca="false">G692</f>
        <v>52965.4</v>
      </c>
      <c r="H691" s="3"/>
    </row>
    <row r="692" customFormat="false" ht="39" hidden="false" customHeight="true" outlineLevel="0" collapsed="false">
      <c r="A692" s="18" t="s">
        <v>549</v>
      </c>
      <c r="B692" s="18" t="s">
        <v>573</v>
      </c>
      <c r="C692" s="18" t="s">
        <v>426</v>
      </c>
      <c r="D692" s="45" t="s">
        <v>427</v>
      </c>
      <c r="E692" s="20" t="n">
        <f aca="false">E693</f>
        <v>46131.7</v>
      </c>
      <c r="F692" s="20" t="n">
        <f aca="false">F693</f>
        <v>52965.4</v>
      </c>
      <c r="G692" s="20" t="n">
        <f aca="false">G693</f>
        <v>52965.4</v>
      </c>
      <c r="H692" s="3"/>
    </row>
    <row r="693" customFormat="false" ht="27" hidden="false" customHeight="true" outlineLevel="0" collapsed="false">
      <c r="A693" s="18" t="s">
        <v>549</v>
      </c>
      <c r="B693" s="18" t="s">
        <v>573</v>
      </c>
      <c r="C693" s="18" t="s">
        <v>428</v>
      </c>
      <c r="D693" s="75" t="s">
        <v>429</v>
      </c>
      <c r="E693" s="20" t="n">
        <f aca="false">52965.4-6833.7</f>
        <v>46131.7</v>
      </c>
      <c r="F693" s="20" t="n">
        <v>52965.4</v>
      </c>
      <c r="G693" s="20" t="n">
        <v>52965.4</v>
      </c>
      <c r="H693" s="3"/>
    </row>
    <row r="694" customFormat="false" ht="74.25" hidden="false" customHeight="true" outlineLevel="0" collapsed="false">
      <c r="A694" s="18" t="s">
        <v>549</v>
      </c>
      <c r="B694" s="18" t="s">
        <v>575</v>
      </c>
      <c r="C694" s="18" t="s">
        <v>14</v>
      </c>
      <c r="D694" s="26" t="s">
        <v>576</v>
      </c>
      <c r="E694" s="20" t="n">
        <f aca="false">E695+E700+E703+E706+E709+E712+E715+E718+E721+E724+E727+E730+E733+E736+E741+E744+E747</f>
        <v>149466.57982</v>
      </c>
      <c r="F694" s="20" t="n">
        <f aca="false">F695+F700+F703+F706+F709+F712+F715+F718+F721+F724+F727+F736+F741+F744+F747</f>
        <v>277881.92908</v>
      </c>
      <c r="G694" s="20" t="n">
        <f aca="false">G695+G700+G703+G706+G709+G712+G715+G718+G721+G724+G727+G736+G741+G744+G747</f>
        <v>64399.8</v>
      </c>
      <c r="H694" s="3"/>
    </row>
    <row r="695" customFormat="false" ht="39" hidden="false" customHeight="true" outlineLevel="0" collapsed="false">
      <c r="A695" s="18" t="s">
        <v>549</v>
      </c>
      <c r="B695" s="18" t="s">
        <v>577</v>
      </c>
      <c r="C695" s="18" t="s">
        <v>14</v>
      </c>
      <c r="D695" s="31" t="s">
        <v>578</v>
      </c>
      <c r="E695" s="24" t="n">
        <f aca="false">E696+E698</f>
        <v>10759.6</v>
      </c>
      <c r="F695" s="24" t="n">
        <f aca="false">F696+F698</f>
        <v>0</v>
      </c>
      <c r="G695" s="24" t="n">
        <f aca="false">G696+G698</f>
        <v>0</v>
      </c>
      <c r="H695" s="3"/>
    </row>
    <row r="696" customFormat="false" ht="36.95" hidden="false" customHeight="true" outlineLevel="0" collapsed="false">
      <c r="A696" s="18" t="s">
        <v>549</v>
      </c>
      <c r="B696" s="18" t="s">
        <v>577</v>
      </c>
      <c r="C696" s="18" t="s">
        <v>32</v>
      </c>
      <c r="D696" s="22" t="s">
        <v>33</v>
      </c>
      <c r="E696" s="24" t="n">
        <f aca="false">E697</f>
        <v>9872.7</v>
      </c>
      <c r="F696" s="24" t="n">
        <v>0</v>
      </c>
      <c r="G696" s="24" t="n">
        <v>0</v>
      </c>
      <c r="H696" s="3"/>
    </row>
    <row r="697" customFormat="false" ht="33" hidden="false" customHeight="true" outlineLevel="0" collapsed="false">
      <c r="A697" s="18" t="s">
        <v>549</v>
      </c>
      <c r="B697" s="18" t="s">
        <v>577</v>
      </c>
      <c r="C697" s="18" t="s">
        <v>34</v>
      </c>
      <c r="D697" s="22" t="s">
        <v>35</v>
      </c>
      <c r="E697" s="20" t="n">
        <f aca="false">12640.8-1931.1-222.9-614.1</f>
        <v>9872.7</v>
      </c>
      <c r="F697" s="24" t="n">
        <v>0</v>
      </c>
      <c r="G697" s="24" t="n">
        <v>0</v>
      </c>
      <c r="H697" s="3"/>
    </row>
    <row r="698" customFormat="false" ht="33" hidden="false" customHeight="true" outlineLevel="0" collapsed="false">
      <c r="A698" s="18" t="s">
        <v>549</v>
      </c>
      <c r="B698" s="18" t="s">
        <v>577</v>
      </c>
      <c r="C698" s="18" t="s">
        <v>426</v>
      </c>
      <c r="D698" s="45" t="s">
        <v>427</v>
      </c>
      <c r="E698" s="20" t="n">
        <f aca="false">E699</f>
        <v>886.9</v>
      </c>
      <c r="F698" s="20" t="n">
        <f aca="false">F699</f>
        <v>0</v>
      </c>
      <c r="G698" s="20" t="n">
        <f aca="false">G699</f>
        <v>0</v>
      </c>
      <c r="H698" s="3"/>
    </row>
    <row r="699" customFormat="false" ht="33" hidden="false" customHeight="true" outlineLevel="0" collapsed="false">
      <c r="A699" s="18" t="s">
        <v>549</v>
      </c>
      <c r="B699" s="18" t="s">
        <v>577</v>
      </c>
      <c r="C699" s="18" t="s">
        <v>428</v>
      </c>
      <c r="D699" s="75" t="s">
        <v>429</v>
      </c>
      <c r="E699" s="20" t="n">
        <f aca="false">886.9</f>
        <v>886.9</v>
      </c>
      <c r="F699" s="24" t="n">
        <v>0</v>
      </c>
      <c r="G699" s="24" t="n">
        <v>0</v>
      </c>
      <c r="H699" s="3"/>
    </row>
    <row r="700" customFormat="false" ht="69.95" hidden="false" customHeight="true" outlineLevel="0" collapsed="false">
      <c r="A700" s="18" t="s">
        <v>549</v>
      </c>
      <c r="B700" s="18" t="s">
        <v>579</v>
      </c>
      <c r="C700" s="18" t="s">
        <v>14</v>
      </c>
      <c r="D700" s="75" t="s">
        <v>580</v>
      </c>
      <c r="E700" s="20" t="n">
        <f aca="false">E701</f>
        <v>1486.98888</v>
      </c>
      <c r="F700" s="20" t="n">
        <f aca="false">F701</f>
        <v>0</v>
      </c>
      <c r="G700" s="20" t="n">
        <f aca="false">G701</f>
        <v>0</v>
      </c>
      <c r="H700" s="3"/>
    </row>
    <row r="701" customFormat="false" ht="38.1" hidden="false" customHeight="true" outlineLevel="0" collapsed="false">
      <c r="A701" s="18" t="s">
        <v>549</v>
      </c>
      <c r="B701" s="18" t="s">
        <v>579</v>
      </c>
      <c r="C701" s="18" t="s">
        <v>426</v>
      </c>
      <c r="D701" s="45" t="s">
        <v>427</v>
      </c>
      <c r="E701" s="20" t="n">
        <f aca="false">E702</f>
        <v>1486.98888</v>
      </c>
      <c r="F701" s="20" t="n">
        <f aca="false">F702</f>
        <v>0</v>
      </c>
      <c r="G701" s="20" t="n">
        <f aca="false">G702</f>
        <v>0</v>
      </c>
      <c r="H701" s="3"/>
    </row>
    <row r="702" customFormat="false" ht="27" hidden="false" customHeight="true" outlineLevel="0" collapsed="false">
      <c r="A702" s="18" t="s">
        <v>549</v>
      </c>
      <c r="B702" s="18" t="s">
        <v>579</v>
      </c>
      <c r="C702" s="18" t="s">
        <v>428</v>
      </c>
      <c r="D702" s="75" t="s">
        <v>429</v>
      </c>
      <c r="E702" s="20" t="n">
        <f aca="false">1490.91-3.92112</f>
        <v>1486.98888</v>
      </c>
      <c r="F702" s="20" t="n">
        <v>0</v>
      </c>
      <c r="G702" s="20" t="n">
        <v>0</v>
      </c>
      <c r="H702" s="3"/>
    </row>
    <row r="703" customFormat="false" ht="69" hidden="false" customHeight="true" outlineLevel="0" collapsed="false">
      <c r="A703" s="18" t="s">
        <v>549</v>
      </c>
      <c r="B703" s="18" t="s">
        <v>581</v>
      </c>
      <c r="C703" s="18" t="s">
        <v>14</v>
      </c>
      <c r="D703" s="75" t="s">
        <v>580</v>
      </c>
      <c r="E703" s="20" t="n">
        <f aca="false">E704</f>
        <v>285.01112</v>
      </c>
      <c r="F703" s="20" t="n">
        <f aca="false">F704</f>
        <v>0</v>
      </c>
      <c r="G703" s="20" t="n">
        <f aca="false">G704</f>
        <v>0</v>
      </c>
      <c r="H703" s="3"/>
    </row>
    <row r="704" customFormat="false" ht="36.95" hidden="false" customHeight="true" outlineLevel="0" collapsed="false">
      <c r="A704" s="18" t="s">
        <v>549</v>
      </c>
      <c r="B704" s="18" t="s">
        <v>581</v>
      </c>
      <c r="C704" s="18" t="s">
        <v>426</v>
      </c>
      <c r="D704" s="45" t="s">
        <v>427</v>
      </c>
      <c r="E704" s="20" t="n">
        <f aca="false">E705</f>
        <v>285.01112</v>
      </c>
      <c r="F704" s="20" t="n">
        <f aca="false">F705</f>
        <v>0</v>
      </c>
      <c r="G704" s="20" t="n">
        <f aca="false">G705</f>
        <v>0</v>
      </c>
      <c r="H704" s="3"/>
    </row>
    <row r="705" customFormat="false" ht="29.1" hidden="false" customHeight="true" outlineLevel="0" collapsed="false">
      <c r="A705" s="18" t="s">
        <v>549</v>
      </c>
      <c r="B705" s="18" t="s">
        <v>581</v>
      </c>
      <c r="C705" s="18" t="s">
        <v>428</v>
      </c>
      <c r="D705" s="75" t="s">
        <v>429</v>
      </c>
      <c r="E705" s="20" t="n">
        <f aca="false">286-0.43395-0.55493</f>
        <v>285.01112</v>
      </c>
      <c r="F705" s="20" t="n">
        <v>0</v>
      </c>
      <c r="G705" s="20" t="n">
        <v>0</v>
      </c>
      <c r="H705" s="3"/>
    </row>
    <row r="706" customFormat="false" ht="69.95" hidden="false" customHeight="true" outlineLevel="0" collapsed="false">
      <c r="A706" s="18" t="s">
        <v>549</v>
      </c>
      <c r="B706" s="18" t="s">
        <v>582</v>
      </c>
      <c r="C706" s="18" t="s">
        <v>14</v>
      </c>
      <c r="D706" s="75" t="s">
        <v>583</v>
      </c>
      <c r="E706" s="20" t="n">
        <f aca="false">E707</f>
        <v>2117.03266</v>
      </c>
      <c r="F706" s="20" t="n">
        <f aca="false">F707</f>
        <v>0</v>
      </c>
      <c r="G706" s="20" t="n">
        <f aca="false">G707</f>
        <v>0</v>
      </c>
      <c r="H706" s="3"/>
    </row>
    <row r="707" customFormat="false" ht="36" hidden="false" customHeight="true" outlineLevel="0" collapsed="false">
      <c r="A707" s="18" t="s">
        <v>549</v>
      </c>
      <c r="B707" s="18" t="s">
        <v>582</v>
      </c>
      <c r="C707" s="18" t="s">
        <v>426</v>
      </c>
      <c r="D707" s="45" t="s">
        <v>427</v>
      </c>
      <c r="E707" s="20" t="n">
        <f aca="false">E708</f>
        <v>2117.03266</v>
      </c>
      <c r="F707" s="20" t="n">
        <f aca="false">F708</f>
        <v>0</v>
      </c>
      <c r="G707" s="20" t="n">
        <f aca="false">G708</f>
        <v>0</v>
      </c>
      <c r="H707" s="3"/>
    </row>
    <row r="708" customFormat="false" ht="29.1" hidden="false" customHeight="true" outlineLevel="0" collapsed="false">
      <c r="A708" s="18" t="s">
        <v>549</v>
      </c>
      <c r="B708" s="18" t="s">
        <v>582</v>
      </c>
      <c r="C708" s="18" t="s">
        <v>428</v>
      </c>
      <c r="D708" s="75" t="s">
        <v>429</v>
      </c>
      <c r="E708" s="20" t="n">
        <f aca="false">2631.48-514.44734</f>
        <v>2117.03266</v>
      </c>
      <c r="F708" s="20" t="n">
        <v>0</v>
      </c>
      <c r="G708" s="20" t="n">
        <v>0</v>
      </c>
      <c r="H708" s="3"/>
    </row>
    <row r="709" customFormat="false" ht="69.95" hidden="false" customHeight="true" outlineLevel="0" collapsed="false">
      <c r="A709" s="18" t="s">
        <v>549</v>
      </c>
      <c r="B709" s="18" t="s">
        <v>584</v>
      </c>
      <c r="C709" s="18" t="s">
        <v>14</v>
      </c>
      <c r="D709" s="75" t="s">
        <v>583</v>
      </c>
      <c r="E709" s="20" t="n">
        <f aca="false">E710</f>
        <v>439.25816</v>
      </c>
      <c r="F709" s="20" t="n">
        <f aca="false">F710</f>
        <v>0</v>
      </c>
      <c r="G709" s="20" t="n">
        <f aca="false">G710</f>
        <v>0</v>
      </c>
      <c r="H709" s="3"/>
    </row>
    <row r="710" customFormat="false" ht="38.1" hidden="false" customHeight="true" outlineLevel="0" collapsed="false">
      <c r="A710" s="18" t="s">
        <v>549</v>
      </c>
      <c r="B710" s="18" t="s">
        <v>584</v>
      </c>
      <c r="C710" s="18" t="s">
        <v>426</v>
      </c>
      <c r="D710" s="45" t="s">
        <v>427</v>
      </c>
      <c r="E710" s="20" t="n">
        <f aca="false">E711</f>
        <v>439.25816</v>
      </c>
      <c r="F710" s="20" t="n">
        <f aca="false">F711</f>
        <v>0</v>
      </c>
      <c r="G710" s="20" t="n">
        <f aca="false">G711</f>
        <v>0</v>
      </c>
      <c r="H710" s="3"/>
    </row>
    <row r="711" customFormat="false" ht="27" hidden="false" customHeight="true" outlineLevel="0" collapsed="false">
      <c r="A711" s="18" t="s">
        <v>549</v>
      </c>
      <c r="B711" s="18" t="s">
        <v>584</v>
      </c>
      <c r="C711" s="18" t="s">
        <v>428</v>
      </c>
      <c r="D711" s="75" t="s">
        <v>429</v>
      </c>
      <c r="E711" s="20" t="n">
        <f aca="false">567.87-92.44483-36.16701</f>
        <v>439.25816</v>
      </c>
      <c r="F711" s="20" t="n">
        <v>0</v>
      </c>
      <c r="G711" s="20" t="n">
        <v>0</v>
      </c>
      <c r="H711" s="3"/>
    </row>
    <row r="712" customFormat="false" ht="68.1" hidden="false" customHeight="true" outlineLevel="0" collapsed="false">
      <c r="A712" s="18" t="s">
        <v>549</v>
      </c>
      <c r="B712" s="18" t="s">
        <v>585</v>
      </c>
      <c r="C712" s="18" t="s">
        <v>14</v>
      </c>
      <c r="D712" s="75" t="s">
        <v>586</v>
      </c>
      <c r="E712" s="20" t="n">
        <f aca="false">E713</f>
        <v>511.19309</v>
      </c>
      <c r="F712" s="20" t="n">
        <f aca="false">F713</f>
        <v>0</v>
      </c>
      <c r="G712" s="20" t="n">
        <f aca="false">G713</f>
        <v>0</v>
      </c>
      <c r="H712" s="3"/>
    </row>
    <row r="713" customFormat="false" ht="41.1" hidden="false" customHeight="true" outlineLevel="0" collapsed="false">
      <c r="A713" s="18" t="s">
        <v>549</v>
      </c>
      <c r="B713" s="18" t="s">
        <v>585</v>
      </c>
      <c r="C713" s="18" t="s">
        <v>426</v>
      </c>
      <c r="D713" s="45" t="s">
        <v>427</v>
      </c>
      <c r="E713" s="20" t="n">
        <f aca="false">E714</f>
        <v>511.19309</v>
      </c>
      <c r="F713" s="20" t="n">
        <f aca="false">F714</f>
        <v>0</v>
      </c>
      <c r="G713" s="20" t="n">
        <f aca="false">G714</f>
        <v>0</v>
      </c>
      <c r="H713" s="3"/>
    </row>
    <row r="714" customFormat="false" ht="24.95" hidden="false" customHeight="true" outlineLevel="0" collapsed="false">
      <c r="A714" s="18" t="s">
        <v>549</v>
      </c>
      <c r="B714" s="18" t="s">
        <v>585</v>
      </c>
      <c r="C714" s="18" t="s">
        <v>428</v>
      </c>
      <c r="D714" s="75" t="s">
        <v>429</v>
      </c>
      <c r="E714" s="20" t="n">
        <f aca="false">571.36-60.16691</f>
        <v>511.19309</v>
      </c>
      <c r="F714" s="20" t="n">
        <v>0</v>
      </c>
      <c r="G714" s="20" t="n">
        <v>0</v>
      </c>
      <c r="H714" s="3"/>
    </row>
    <row r="715" customFormat="false" ht="69" hidden="false" customHeight="true" outlineLevel="0" collapsed="false">
      <c r="A715" s="18" t="s">
        <v>549</v>
      </c>
      <c r="B715" s="18" t="s">
        <v>587</v>
      </c>
      <c r="C715" s="18" t="s">
        <v>14</v>
      </c>
      <c r="D715" s="75" t="s">
        <v>586</v>
      </c>
      <c r="E715" s="20" t="n">
        <f aca="false">E716</f>
        <v>100.62551</v>
      </c>
      <c r="F715" s="20" t="n">
        <f aca="false">F716</f>
        <v>0</v>
      </c>
      <c r="G715" s="20" t="n">
        <f aca="false">G716</f>
        <v>0</v>
      </c>
      <c r="H715" s="3"/>
    </row>
    <row r="716" customFormat="false" ht="36" hidden="false" customHeight="true" outlineLevel="0" collapsed="false">
      <c r="A716" s="18" t="s">
        <v>549</v>
      </c>
      <c r="B716" s="18" t="s">
        <v>587</v>
      </c>
      <c r="C716" s="18" t="s">
        <v>426</v>
      </c>
      <c r="D716" s="45" t="s">
        <v>427</v>
      </c>
      <c r="E716" s="20" t="n">
        <f aca="false">E717</f>
        <v>100.62551</v>
      </c>
      <c r="F716" s="20" t="n">
        <f aca="false">F717</f>
        <v>0</v>
      </c>
      <c r="G716" s="20" t="n">
        <f aca="false">G717</f>
        <v>0</v>
      </c>
      <c r="H716" s="3"/>
    </row>
    <row r="717" customFormat="false" ht="33" hidden="false" customHeight="true" outlineLevel="0" collapsed="false">
      <c r="A717" s="18" t="s">
        <v>549</v>
      </c>
      <c r="B717" s="18" t="s">
        <v>587</v>
      </c>
      <c r="C717" s="18" t="s">
        <v>428</v>
      </c>
      <c r="D717" s="75" t="s">
        <v>429</v>
      </c>
      <c r="E717" s="20" t="n">
        <f aca="false">116-7.89785-7.47664</f>
        <v>100.62551</v>
      </c>
      <c r="F717" s="20" t="n">
        <v>0</v>
      </c>
      <c r="G717" s="20" t="n">
        <v>0</v>
      </c>
      <c r="H717" s="3"/>
    </row>
    <row r="718" customFormat="false" ht="69" hidden="false" customHeight="true" outlineLevel="0" collapsed="false">
      <c r="A718" s="18" t="s">
        <v>549</v>
      </c>
      <c r="B718" s="18" t="s">
        <v>588</v>
      </c>
      <c r="C718" s="18" t="s">
        <v>14</v>
      </c>
      <c r="D718" s="75" t="s">
        <v>589</v>
      </c>
      <c r="E718" s="20" t="n">
        <f aca="false">E719</f>
        <v>1480.83592</v>
      </c>
      <c r="F718" s="20" t="n">
        <f aca="false">F719</f>
        <v>0</v>
      </c>
      <c r="G718" s="20" t="n">
        <f aca="false">G719</f>
        <v>0</v>
      </c>
      <c r="H718" s="3"/>
    </row>
    <row r="719" customFormat="false" ht="36.95" hidden="false" customHeight="true" outlineLevel="0" collapsed="false">
      <c r="A719" s="18" t="s">
        <v>549</v>
      </c>
      <c r="B719" s="18" t="s">
        <v>588</v>
      </c>
      <c r="C719" s="18" t="s">
        <v>426</v>
      </c>
      <c r="D719" s="45" t="s">
        <v>427</v>
      </c>
      <c r="E719" s="20" t="n">
        <f aca="false">E720</f>
        <v>1480.83592</v>
      </c>
      <c r="F719" s="20" t="n">
        <f aca="false">F720</f>
        <v>0</v>
      </c>
      <c r="G719" s="20" t="n">
        <f aca="false">G720</f>
        <v>0</v>
      </c>
      <c r="H719" s="3"/>
    </row>
    <row r="720" customFormat="false" ht="33" hidden="false" customHeight="true" outlineLevel="0" collapsed="false">
      <c r="A720" s="18" t="s">
        <v>549</v>
      </c>
      <c r="B720" s="18" t="s">
        <v>588</v>
      </c>
      <c r="C720" s="18" t="s">
        <v>428</v>
      </c>
      <c r="D720" s="75" t="s">
        <v>429</v>
      </c>
      <c r="E720" s="20" t="n">
        <f aca="false">1492.12-11.28408</f>
        <v>1480.83592</v>
      </c>
      <c r="F720" s="20" t="n">
        <v>0</v>
      </c>
      <c r="G720" s="20" t="n">
        <v>0</v>
      </c>
      <c r="H720" s="3"/>
    </row>
    <row r="721" customFormat="false" ht="69" hidden="false" customHeight="true" outlineLevel="0" collapsed="false">
      <c r="A721" s="18" t="s">
        <v>549</v>
      </c>
      <c r="B721" s="18" t="s">
        <v>590</v>
      </c>
      <c r="C721" s="18" t="s">
        <v>14</v>
      </c>
      <c r="D721" s="75" t="s">
        <v>589</v>
      </c>
      <c r="E721" s="20" t="n">
        <f aca="false">E722</f>
        <v>282.16408</v>
      </c>
      <c r="F721" s="20" t="n">
        <f aca="false">F722</f>
        <v>0</v>
      </c>
      <c r="G721" s="20" t="n">
        <f aca="false">G722</f>
        <v>0</v>
      </c>
      <c r="H721" s="3"/>
    </row>
    <row r="722" customFormat="false" ht="36.95" hidden="false" customHeight="true" outlineLevel="0" collapsed="false">
      <c r="A722" s="18" t="s">
        <v>549</v>
      </c>
      <c r="B722" s="18" t="s">
        <v>590</v>
      </c>
      <c r="C722" s="18" t="s">
        <v>426</v>
      </c>
      <c r="D722" s="45" t="s">
        <v>427</v>
      </c>
      <c r="E722" s="20" t="n">
        <f aca="false">E723</f>
        <v>282.16408</v>
      </c>
      <c r="F722" s="20" t="n">
        <f aca="false">F723</f>
        <v>0</v>
      </c>
      <c r="G722" s="20" t="n">
        <f aca="false">G723</f>
        <v>0</v>
      </c>
      <c r="H722" s="3"/>
    </row>
    <row r="723" customFormat="false" ht="27" hidden="false" customHeight="true" outlineLevel="0" collapsed="false">
      <c r="A723" s="18" t="s">
        <v>549</v>
      </c>
      <c r="B723" s="18" t="s">
        <v>590</v>
      </c>
      <c r="C723" s="18" t="s">
        <v>428</v>
      </c>
      <c r="D723" s="75" t="s">
        <v>429</v>
      </c>
      <c r="E723" s="20" t="n">
        <f aca="false">285-1.5503-1.28562</f>
        <v>282.16408</v>
      </c>
      <c r="F723" s="20" t="n">
        <v>0</v>
      </c>
      <c r="G723" s="20" t="n">
        <v>0</v>
      </c>
      <c r="H723" s="3"/>
    </row>
    <row r="724" customFormat="false" ht="68.1" hidden="false" customHeight="true" outlineLevel="0" collapsed="false">
      <c r="A724" s="18" t="s">
        <v>549</v>
      </c>
      <c r="B724" s="18" t="s">
        <v>591</v>
      </c>
      <c r="C724" s="18" t="s">
        <v>14</v>
      </c>
      <c r="D724" s="75" t="s">
        <v>592</v>
      </c>
      <c r="E724" s="20" t="n">
        <f aca="false">E725</f>
        <v>2658.37638</v>
      </c>
      <c r="F724" s="20" t="n">
        <f aca="false">F725</f>
        <v>0</v>
      </c>
      <c r="G724" s="20" t="n">
        <f aca="false">G725</f>
        <v>0</v>
      </c>
      <c r="H724" s="3"/>
    </row>
    <row r="725" customFormat="false" ht="35.1" hidden="false" customHeight="true" outlineLevel="0" collapsed="false">
      <c r="A725" s="18" t="s">
        <v>549</v>
      </c>
      <c r="B725" s="18" t="s">
        <v>591</v>
      </c>
      <c r="C725" s="18" t="s">
        <v>426</v>
      </c>
      <c r="D725" s="45" t="s">
        <v>427</v>
      </c>
      <c r="E725" s="20" t="n">
        <f aca="false">E726</f>
        <v>2658.37638</v>
      </c>
      <c r="F725" s="20" t="n">
        <f aca="false">F726</f>
        <v>0</v>
      </c>
      <c r="G725" s="20" t="n">
        <f aca="false">G726</f>
        <v>0</v>
      </c>
      <c r="H725" s="3"/>
    </row>
    <row r="726" customFormat="false" ht="23.1" hidden="false" customHeight="true" outlineLevel="0" collapsed="false">
      <c r="A726" s="18" t="s">
        <v>549</v>
      </c>
      <c r="B726" s="18" t="s">
        <v>591</v>
      </c>
      <c r="C726" s="18" t="s">
        <v>428</v>
      </c>
      <c r="D726" s="75" t="s">
        <v>429</v>
      </c>
      <c r="E726" s="20" t="n">
        <f aca="false">2710.72-52.34362</f>
        <v>2658.37638</v>
      </c>
      <c r="F726" s="20" t="n">
        <v>0</v>
      </c>
      <c r="G726" s="20" t="n">
        <v>0</v>
      </c>
      <c r="H726" s="3"/>
    </row>
    <row r="727" customFormat="false" ht="66.95" hidden="false" customHeight="true" outlineLevel="0" collapsed="false">
      <c r="A727" s="18" t="s">
        <v>549</v>
      </c>
      <c r="B727" s="18" t="s">
        <v>593</v>
      </c>
      <c r="C727" s="18" t="s">
        <v>14</v>
      </c>
      <c r="D727" s="75" t="s">
        <v>592</v>
      </c>
      <c r="E727" s="20" t="n">
        <f aca="false">E728</f>
        <v>614.81136</v>
      </c>
      <c r="F727" s="20" t="n">
        <f aca="false">F728</f>
        <v>0</v>
      </c>
      <c r="G727" s="20" t="n">
        <f aca="false">G728</f>
        <v>0</v>
      </c>
      <c r="H727" s="3"/>
    </row>
    <row r="728" customFormat="false" ht="36.95" hidden="false" customHeight="true" outlineLevel="0" collapsed="false">
      <c r="A728" s="18" t="s">
        <v>549</v>
      </c>
      <c r="B728" s="18" t="s">
        <v>593</v>
      </c>
      <c r="C728" s="18" t="s">
        <v>426</v>
      </c>
      <c r="D728" s="45" t="s">
        <v>427</v>
      </c>
      <c r="E728" s="20" t="n">
        <f aca="false">E729</f>
        <v>614.81136</v>
      </c>
      <c r="F728" s="20" t="n">
        <f aca="false">F729</f>
        <v>0</v>
      </c>
      <c r="G728" s="20" t="n">
        <f aca="false">G729</f>
        <v>0</v>
      </c>
      <c r="H728" s="3"/>
    </row>
    <row r="729" customFormat="false" ht="27" hidden="false" customHeight="true" outlineLevel="0" collapsed="false">
      <c r="A729" s="18" t="s">
        <v>549</v>
      </c>
      <c r="B729" s="18" t="s">
        <v>593</v>
      </c>
      <c r="C729" s="18" t="s">
        <v>428</v>
      </c>
      <c r="D729" s="75" t="s">
        <v>429</v>
      </c>
      <c r="E729" s="20" t="n">
        <f aca="false">628-5.88951-7.29913</f>
        <v>614.81136</v>
      </c>
      <c r="F729" s="20" t="n">
        <v>0</v>
      </c>
      <c r="G729" s="20" t="n">
        <v>0</v>
      </c>
      <c r="H729" s="3"/>
    </row>
    <row r="730" customFormat="false" ht="67.5" hidden="false" customHeight="true" outlineLevel="0" collapsed="false">
      <c r="A730" s="18" t="s">
        <v>549</v>
      </c>
      <c r="B730" s="18" t="s">
        <v>594</v>
      </c>
      <c r="C730" s="18" t="s">
        <v>14</v>
      </c>
      <c r="D730" s="33" t="s">
        <v>595</v>
      </c>
      <c r="E730" s="20" t="n">
        <f aca="false">E731</f>
        <v>508.75392</v>
      </c>
      <c r="F730" s="20" t="n">
        <f aca="false">F731</f>
        <v>0</v>
      </c>
      <c r="G730" s="20" t="n">
        <f aca="false">G731</f>
        <v>0</v>
      </c>
      <c r="H730" s="3"/>
    </row>
    <row r="731" customFormat="false" ht="41.25" hidden="false" customHeight="true" outlineLevel="0" collapsed="false">
      <c r="A731" s="18" t="s">
        <v>549</v>
      </c>
      <c r="B731" s="18" t="s">
        <v>594</v>
      </c>
      <c r="C731" s="18" t="s">
        <v>426</v>
      </c>
      <c r="D731" s="27" t="s">
        <v>427</v>
      </c>
      <c r="E731" s="20" t="n">
        <f aca="false">E732</f>
        <v>508.75392</v>
      </c>
      <c r="F731" s="20" t="n">
        <f aca="false">F732</f>
        <v>0</v>
      </c>
      <c r="G731" s="20" t="n">
        <f aca="false">G732</f>
        <v>0</v>
      </c>
      <c r="H731" s="3"/>
    </row>
    <row r="732" customFormat="false" ht="27" hidden="false" customHeight="true" outlineLevel="0" collapsed="false">
      <c r="A732" s="18" t="s">
        <v>549</v>
      </c>
      <c r="B732" s="18" t="s">
        <v>594</v>
      </c>
      <c r="C732" s="18" t="s">
        <v>428</v>
      </c>
      <c r="D732" s="33" t="s">
        <v>429</v>
      </c>
      <c r="E732" s="20" t="n">
        <f aca="false">559.55-50.79608</f>
        <v>508.75392</v>
      </c>
      <c r="F732" s="20" t="n">
        <v>0</v>
      </c>
      <c r="G732" s="20" t="n">
        <v>0</v>
      </c>
      <c r="H732" s="3"/>
    </row>
    <row r="733" customFormat="false" ht="64.5" hidden="false" customHeight="true" outlineLevel="0" collapsed="false">
      <c r="A733" s="18" t="s">
        <v>549</v>
      </c>
      <c r="B733" s="18" t="s">
        <v>596</v>
      </c>
      <c r="C733" s="18" t="s">
        <v>14</v>
      </c>
      <c r="D733" s="33" t="s">
        <v>595</v>
      </c>
      <c r="E733" s="20" t="n">
        <f aca="false">E734</f>
        <v>127.80852</v>
      </c>
      <c r="F733" s="20" t="n">
        <f aca="false">F734</f>
        <v>0</v>
      </c>
      <c r="G733" s="20" t="n">
        <f aca="false">G734</f>
        <v>0</v>
      </c>
      <c r="H733" s="3"/>
    </row>
    <row r="734" customFormat="false" ht="39.75" hidden="false" customHeight="true" outlineLevel="0" collapsed="false">
      <c r="A734" s="18" t="s">
        <v>549</v>
      </c>
      <c r="B734" s="18" t="s">
        <v>596</v>
      </c>
      <c r="C734" s="18" t="s">
        <v>426</v>
      </c>
      <c r="D734" s="27" t="s">
        <v>427</v>
      </c>
      <c r="E734" s="20" t="n">
        <f aca="false">E735</f>
        <v>127.80852</v>
      </c>
      <c r="F734" s="20" t="n">
        <f aca="false">F735</f>
        <v>0</v>
      </c>
      <c r="G734" s="20" t="n">
        <f aca="false">G735</f>
        <v>0</v>
      </c>
      <c r="H734" s="3"/>
    </row>
    <row r="735" customFormat="false" ht="27" hidden="false" customHeight="true" outlineLevel="0" collapsed="false">
      <c r="A735" s="18" t="s">
        <v>549</v>
      </c>
      <c r="B735" s="18" t="s">
        <v>596</v>
      </c>
      <c r="C735" s="18" t="s">
        <v>428</v>
      </c>
      <c r="D735" s="33" t="s">
        <v>429</v>
      </c>
      <c r="E735" s="20" t="n">
        <f aca="false">116+20.41024-8.60172</f>
        <v>127.80852</v>
      </c>
      <c r="F735" s="20" t="n">
        <v>0</v>
      </c>
      <c r="G735" s="20" t="n">
        <v>0</v>
      </c>
      <c r="H735" s="3"/>
    </row>
    <row r="736" customFormat="false" ht="49.5" hidden="false" customHeight="true" outlineLevel="0" collapsed="false">
      <c r="A736" s="18" t="s">
        <v>549</v>
      </c>
      <c r="B736" s="18" t="s">
        <v>597</v>
      </c>
      <c r="C736" s="18" t="s">
        <v>14</v>
      </c>
      <c r="D736" s="36" t="s">
        <v>598</v>
      </c>
      <c r="E736" s="24" t="n">
        <f aca="false">E737+E739</f>
        <v>118016.04947</v>
      </c>
      <c r="F736" s="24" t="n">
        <f aca="false">F737+F739</f>
        <v>272122.6</v>
      </c>
      <c r="G736" s="24" t="n">
        <f aca="false">G737+G739</f>
        <v>28684.67</v>
      </c>
      <c r="H736" s="3"/>
    </row>
    <row r="737" customFormat="false" ht="37.5" hidden="false" customHeight="true" outlineLevel="0" collapsed="false">
      <c r="A737" s="21" t="s">
        <v>549</v>
      </c>
      <c r="B737" s="21" t="s">
        <v>597</v>
      </c>
      <c r="C737" s="21" t="s">
        <v>32</v>
      </c>
      <c r="D737" s="29" t="s">
        <v>33</v>
      </c>
      <c r="E737" s="20" t="n">
        <f aca="false">E738</f>
        <v>3000</v>
      </c>
      <c r="F737" s="20" t="n">
        <f aca="false">F738</f>
        <v>185015.8</v>
      </c>
      <c r="G737" s="20" t="n">
        <f aca="false">G738</f>
        <v>0</v>
      </c>
      <c r="H737" s="3"/>
    </row>
    <row r="738" customFormat="false" ht="38.25" hidden="false" customHeight="true" outlineLevel="0" collapsed="false">
      <c r="A738" s="21" t="s">
        <v>549</v>
      </c>
      <c r="B738" s="21" t="s">
        <v>597</v>
      </c>
      <c r="C738" s="21" t="s">
        <v>34</v>
      </c>
      <c r="D738" s="29" t="s">
        <v>35</v>
      </c>
      <c r="E738" s="20" t="n">
        <v>3000</v>
      </c>
      <c r="F738" s="24" t="n">
        <v>185015.8</v>
      </c>
      <c r="G738" s="24" t="n">
        <v>0</v>
      </c>
      <c r="H738" s="3"/>
    </row>
    <row r="739" customFormat="false" ht="36" hidden="false" customHeight="true" outlineLevel="0" collapsed="false">
      <c r="A739" s="21" t="s">
        <v>549</v>
      </c>
      <c r="B739" s="21" t="s">
        <v>597</v>
      </c>
      <c r="C739" s="21" t="s">
        <v>426</v>
      </c>
      <c r="D739" s="29" t="s">
        <v>427</v>
      </c>
      <c r="E739" s="24" t="n">
        <f aca="false">E740</f>
        <v>115016.04947</v>
      </c>
      <c r="F739" s="24" t="n">
        <f aca="false">F740</f>
        <v>87106.8</v>
      </c>
      <c r="G739" s="24" t="n">
        <f aca="false">G740</f>
        <v>28684.67</v>
      </c>
      <c r="H739" s="3"/>
    </row>
    <row r="740" customFormat="false" ht="24.95" hidden="false" customHeight="true" outlineLevel="0" collapsed="false">
      <c r="A740" s="21" t="s">
        <v>549</v>
      </c>
      <c r="B740" s="21" t="s">
        <v>597</v>
      </c>
      <c r="C740" s="21" t="s">
        <v>428</v>
      </c>
      <c r="D740" s="31" t="s">
        <v>429</v>
      </c>
      <c r="E740" s="24" t="n">
        <f aca="false">98129.1+142.4+16151.04048-700-391.66176+4138.50744-72.7035+519.00609+960-100-960-886.9-0.1-977.394-646.64528-288.6</f>
        <v>115016.04947</v>
      </c>
      <c r="F740" s="24" t="n">
        <f aca="false">19685.22+41000+26421.58</f>
        <v>87106.8</v>
      </c>
      <c r="G740" s="24" t="n">
        <f aca="false">2263.09+26421.58</f>
        <v>28684.67</v>
      </c>
    </row>
    <row r="741" customFormat="false" ht="84.95" hidden="false" customHeight="true" outlineLevel="0" collapsed="false">
      <c r="A741" s="18" t="s">
        <v>549</v>
      </c>
      <c r="B741" s="18" t="s">
        <v>599</v>
      </c>
      <c r="C741" s="18" t="s">
        <v>14</v>
      </c>
      <c r="D741" s="36" t="s">
        <v>600</v>
      </c>
      <c r="E741" s="20" t="n">
        <f aca="false">E742</f>
        <v>224.2</v>
      </c>
      <c r="F741" s="20" t="n">
        <f aca="false">F742</f>
        <v>0</v>
      </c>
      <c r="G741" s="20" t="n">
        <f aca="false">G742</f>
        <v>0</v>
      </c>
      <c r="H741" s="3"/>
    </row>
    <row r="742" customFormat="false" ht="36.75" hidden="false" customHeight="true" outlineLevel="0" collapsed="false">
      <c r="A742" s="18" t="s">
        <v>549</v>
      </c>
      <c r="B742" s="18" t="s">
        <v>599</v>
      </c>
      <c r="C742" s="18" t="s">
        <v>426</v>
      </c>
      <c r="D742" s="26" t="s">
        <v>427</v>
      </c>
      <c r="E742" s="20" t="n">
        <f aca="false">E743</f>
        <v>224.2</v>
      </c>
      <c r="F742" s="20" t="n">
        <f aca="false">F743</f>
        <v>0</v>
      </c>
      <c r="G742" s="20" t="n">
        <f aca="false">G743</f>
        <v>0</v>
      </c>
      <c r="H742" s="3"/>
    </row>
    <row r="743" customFormat="false" ht="22.5" hidden="false" customHeight="true" outlineLevel="0" collapsed="false">
      <c r="A743" s="18" t="s">
        <v>549</v>
      </c>
      <c r="B743" s="18" t="s">
        <v>599</v>
      </c>
      <c r="C743" s="18" t="s">
        <v>428</v>
      </c>
      <c r="D743" s="47" t="s">
        <v>429</v>
      </c>
      <c r="E743" s="20" t="n">
        <f aca="false">349.37-125.17</f>
        <v>224.2</v>
      </c>
      <c r="F743" s="20" t="n">
        <v>0</v>
      </c>
      <c r="G743" s="20" t="n">
        <v>0</v>
      </c>
      <c r="H743" s="3"/>
    </row>
    <row r="744" customFormat="false" ht="51.95" hidden="false" customHeight="true" outlineLevel="0" collapsed="false">
      <c r="A744" s="18" t="s">
        <v>549</v>
      </c>
      <c r="B744" s="18" t="s">
        <v>601</v>
      </c>
      <c r="C744" s="18" t="s">
        <v>14</v>
      </c>
      <c r="D744" s="36" t="s">
        <v>602</v>
      </c>
      <c r="E744" s="71" t="n">
        <f aca="false">E745</f>
        <v>5336.07075</v>
      </c>
      <c r="F744" s="20" t="n">
        <f aca="false">F745</f>
        <v>0</v>
      </c>
      <c r="G744" s="20" t="n">
        <f aca="false">G745</f>
        <v>0</v>
      </c>
      <c r="H744" s="3"/>
    </row>
    <row r="745" customFormat="false" ht="33" hidden="false" customHeight="true" outlineLevel="0" collapsed="false">
      <c r="A745" s="18" t="s">
        <v>549</v>
      </c>
      <c r="B745" s="18" t="s">
        <v>601</v>
      </c>
      <c r="C745" s="18" t="s">
        <v>426</v>
      </c>
      <c r="D745" s="22" t="s">
        <v>427</v>
      </c>
      <c r="E745" s="71" t="n">
        <f aca="false">E746</f>
        <v>5336.07075</v>
      </c>
      <c r="F745" s="20" t="n">
        <f aca="false">F746</f>
        <v>0</v>
      </c>
      <c r="G745" s="20" t="n">
        <f aca="false">G746</f>
        <v>0</v>
      </c>
      <c r="H745" s="3"/>
    </row>
    <row r="746" customFormat="false" ht="22.5" hidden="false" customHeight="true" outlineLevel="0" collapsed="false">
      <c r="A746" s="21" t="s">
        <v>549</v>
      </c>
      <c r="B746" s="21" t="s">
        <v>601</v>
      </c>
      <c r="C746" s="21" t="s">
        <v>428</v>
      </c>
      <c r="D746" s="36" t="s">
        <v>429</v>
      </c>
      <c r="E746" s="71" t="n">
        <f aca="false">2000+391.66176+72.7035+1970+801.70549+100</f>
        <v>5336.07075</v>
      </c>
      <c r="F746" s="20" t="n">
        <v>0</v>
      </c>
      <c r="G746" s="20" t="n">
        <v>0</v>
      </c>
      <c r="H746" s="3"/>
    </row>
    <row r="747" customFormat="false" ht="48.75" hidden="false" customHeight="true" outlineLevel="0" collapsed="false">
      <c r="A747" s="18" t="s">
        <v>549</v>
      </c>
      <c r="B747" s="18" t="s">
        <v>603</v>
      </c>
      <c r="C747" s="18" t="s">
        <v>14</v>
      </c>
      <c r="D747" s="47" t="s">
        <v>604</v>
      </c>
      <c r="E747" s="20" t="n">
        <f aca="false">E748+E750</f>
        <v>4517.8</v>
      </c>
      <c r="F747" s="20" t="n">
        <f aca="false">F748+F750</f>
        <v>5759.32907999999</v>
      </c>
      <c r="G747" s="20" t="n">
        <f aca="false">G748+G750</f>
        <v>35715.13</v>
      </c>
      <c r="H747" s="3"/>
    </row>
    <row r="748" customFormat="false" ht="39" hidden="false" customHeight="true" outlineLevel="0" collapsed="false">
      <c r="A748" s="18" t="s">
        <v>549</v>
      </c>
      <c r="B748" s="18" t="s">
        <v>603</v>
      </c>
      <c r="C748" s="18" t="s">
        <v>32</v>
      </c>
      <c r="D748" s="22" t="s">
        <v>33</v>
      </c>
      <c r="E748" s="20" t="n">
        <f aca="false">E749</f>
        <v>3630.8</v>
      </c>
      <c r="F748" s="20" t="n">
        <f aca="false">F749</f>
        <v>5759.32907999999</v>
      </c>
      <c r="G748" s="20" t="n">
        <f aca="false">G749</f>
        <v>35715.13</v>
      </c>
      <c r="H748" s="3"/>
    </row>
    <row r="749" customFormat="false" ht="36" hidden="false" customHeight="true" outlineLevel="0" collapsed="false">
      <c r="A749" s="18" t="s">
        <v>549</v>
      </c>
      <c r="B749" s="18" t="s">
        <v>603</v>
      </c>
      <c r="C749" s="18" t="s">
        <v>34</v>
      </c>
      <c r="D749" s="22" t="s">
        <v>35</v>
      </c>
      <c r="E749" s="24" t="n">
        <f aca="false">37441.29-15000-18810.49</f>
        <v>3630.8</v>
      </c>
      <c r="F749" s="24" t="n">
        <f aca="false">37566.2-1912-173.4-26421.58-3000-299.89092</f>
        <v>5759.32907999999</v>
      </c>
      <c r="G749" s="24" t="n">
        <f aca="false">74746.61-11561.5-1048.4-26421.58</f>
        <v>35715.13</v>
      </c>
    </row>
    <row r="750" customFormat="false" ht="36" hidden="false" customHeight="true" outlineLevel="0" collapsed="false">
      <c r="A750" s="18" t="s">
        <v>549</v>
      </c>
      <c r="B750" s="18" t="s">
        <v>603</v>
      </c>
      <c r="C750" s="18" t="s">
        <v>426</v>
      </c>
      <c r="D750" s="22" t="s">
        <v>427</v>
      </c>
      <c r="E750" s="24" t="n">
        <f aca="false">E751</f>
        <v>887</v>
      </c>
      <c r="F750" s="24" t="n">
        <f aca="false">F751</f>
        <v>0</v>
      </c>
      <c r="G750" s="24" t="n">
        <f aca="false">G751</f>
        <v>0</v>
      </c>
    </row>
    <row r="751" customFormat="false" ht="36" hidden="false" customHeight="true" outlineLevel="0" collapsed="false">
      <c r="A751" s="18" t="s">
        <v>549</v>
      </c>
      <c r="B751" s="18" t="s">
        <v>603</v>
      </c>
      <c r="C751" s="21" t="s">
        <v>428</v>
      </c>
      <c r="D751" s="36" t="s">
        <v>429</v>
      </c>
      <c r="E751" s="24" t="n">
        <f aca="false">886.9+0.1</f>
        <v>887</v>
      </c>
      <c r="F751" s="24" t="n">
        <v>0</v>
      </c>
      <c r="G751" s="24" t="n">
        <v>0</v>
      </c>
    </row>
    <row r="752" customFormat="false" ht="39" hidden="false" customHeight="true" outlineLevel="0" collapsed="false">
      <c r="A752" s="18" t="s">
        <v>549</v>
      </c>
      <c r="B752" s="18" t="s">
        <v>605</v>
      </c>
      <c r="C752" s="18" t="s">
        <v>14</v>
      </c>
      <c r="D752" s="33" t="s">
        <v>606</v>
      </c>
      <c r="E752" s="20" t="n">
        <f aca="false">E756</f>
        <v>0</v>
      </c>
      <c r="F752" s="20" t="n">
        <f aca="false">F753+F756+F759+F762</f>
        <v>20854.2</v>
      </c>
      <c r="G752" s="20" t="n">
        <f aca="false">G753+G756+G759+G762</f>
        <v>126098.8</v>
      </c>
    </row>
    <row r="753" customFormat="false" ht="39" hidden="false" customHeight="true" outlineLevel="0" collapsed="false">
      <c r="A753" s="18" t="s">
        <v>549</v>
      </c>
      <c r="B753" s="81" t="s">
        <v>607</v>
      </c>
      <c r="C753" s="18" t="s">
        <v>14</v>
      </c>
      <c r="D753" s="33" t="s">
        <v>608</v>
      </c>
      <c r="E753" s="20" t="n">
        <f aca="false">E754</f>
        <v>0</v>
      </c>
      <c r="F753" s="20" t="n">
        <f aca="false">F754</f>
        <v>17208.3</v>
      </c>
      <c r="G753" s="20" t="n">
        <f aca="false">G754</f>
        <v>104053.5</v>
      </c>
    </row>
    <row r="754" customFormat="false" ht="39" hidden="false" customHeight="true" outlineLevel="0" collapsed="false">
      <c r="A754" s="18" t="s">
        <v>549</v>
      </c>
      <c r="B754" s="81" t="s">
        <v>607</v>
      </c>
      <c r="C754" s="18" t="s">
        <v>32</v>
      </c>
      <c r="D754" s="27" t="s">
        <v>33</v>
      </c>
      <c r="E754" s="20" t="n">
        <f aca="false">E755</f>
        <v>0</v>
      </c>
      <c r="F754" s="20" t="n">
        <f aca="false">F755</f>
        <v>17208.3</v>
      </c>
      <c r="G754" s="20" t="n">
        <f aca="false">G755</f>
        <v>104053.5</v>
      </c>
    </row>
    <row r="755" customFormat="false" ht="39" hidden="false" customHeight="true" outlineLevel="0" collapsed="false">
      <c r="A755" s="18" t="s">
        <v>549</v>
      </c>
      <c r="B755" s="81" t="s">
        <v>607</v>
      </c>
      <c r="C755" s="18" t="s">
        <v>34</v>
      </c>
      <c r="D755" s="27" t="s">
        <v>35</v>
      </c>
      <c r="E755" s="24" t="n">
        <v>0</v>
      </c>
      <c r="F755" s="24" t="n">
        <v>17208.3</v>
      </c>
      <c r="G755" s="24" t="n">
        <v>104053.5</v>
      </c>
    </row>
    <row r="756" customFormat="false" ht="39" hidden="false" customHeight="true" outlineLevel="0" collapsed="false">
      <c r="A756" s="18" t="s">
        <v>549</v>
      </c>
      <c r="B756" s="81" t="s">
        <v>607</v>
      </c>
      <c r="C756" s="18" t="s">
        <v>14</v>
      </c>
      <c r="D756" s="33" t="s">
        <v>609</v>
      </c>
      <c r="E756" s="20" t="n">
        <f aca="false">E757</f>
        <v>0</v>
      </c>
      <c r="F756" s="20" t="n">
        <f aca="false">F757</f>
        <v>1912</v>
      </c>
      <c r="G756" s="20" t="n">
        <f aca="false">G757</f>
        <v>11561.5</v>
      </c>
    </row>
    <row r="757" customFormat="false" ht="39" hidden="false" customHeight="true" outlineLevel="0" collapsed="false">
      <c r="A757" s="18" t="s">
        <v>549</v>
      </c>
      <c r="B757" s="81" t="s">
        <v>607</v>
      </c>
      <c r="C757" s="18" t="s">
        <v>32</v>
      </c>
      <c r="D757" s="27" t="s">
        <v>33</v>
      </c>
      <c r="E757" s="20" t="n">
        <f aca="false">E758</f>
        <v>0</v>
      </c>
      <c r="F757" s="20" t="n">
        <f aca="false">F758</f>
        <v>1912</v>
      </c>
      <c r="G757" s="20" t="n">
        <f aca="false">G758</f>
        <v>11561.5</v>
      </c>
    </row>
    <row r="758" customFormat="false" ht="39" hidden="false" customHeight="true" outlineLevel="0" collapsed="false">
      <c r="A758" s="18" t="s">
        <v>549</v>
      </c>
      <c r="B758" s="81" t="s">
        <v>607</v>
      </c>
      <c r="C758" s="18" t="s">
        <v>34</v>
      </c>
      <c r="D758" s="27" t="s">
        <v>35</v>
      </c>
      <c r="E758" s="24" t="n">
        <v>0</v>
      </c>
      <c r="F758" s="24" t="n">
        <v>1912</v>
      </c>
      <c r="G758" s="24" t="n">
        <v>11561.5</v>
      </c>
    </row>
    <row r="759" customFormat="false" ht="39" hidden="false" customHeight="true" outlineLevel="0" collapsed="false">
      <c r="A759" s="18" t="s">
        <v>549</v>
      </c>
      <c r="B759" s="81" t="s">
        <v>610</v>
      </c>
      <c r="C759" s="18" t="s">
        <v>14</v>
      </c>
      <c r="D759" s="33" t="s">
        <v>611</v>
      </c>
      <c r="E759" s="20" t="n">
        <f aca="false">E760</f>
        <v>0</v>
      </c>
      <c r="F759" s="20" t="n">
        <f aca="false">F760</f>
        <v>1560.5</v>
      </c>
      <c r="G759" s="20" t="n">
        <f aca="false">G760</f>
        <v>9435.4</v>
      </c>
    </row>
    <row r="760" customFormat="false" ht="39" hidden="false" customHeight="true" outlineLevel="0" collapsed="false">
      <c r="A760" s="18" t="s">
        <v>549</v>
      </c>
      <c r="B760" s="81" t="s">
        <v>610</v>
      </c>
      <c r="C760" s="18" t="s">
        <v>32</v>
      </c>
      <c r="D760" s="27" t="s">
        <v>33</v>
      </c>
      <c r="E760" s="20" t="n">
        <f aca="false">E761</f>
        <v>0</v>
      </c>
      <c r="F760" s="20" t="n">
        <f aca="false">F761</f>
        <v>1560.5</v>
      </c>
      <c r="G760" s="20" t="n">
        <f aca="false">G761</f>
        <v>9435.4</v>
      </c>
    </row>
    <row r="761" customFormat="false" ht="39" hidden="false" customHeight="true" outlineLevel="0" collapsed="false">
      <c r="A761" s="18" t="s">
        <v>549</v>
      </c>
      <c r="B761" s="81" t="s">
        <v>610</v>
      </c>
      <c r="C761" s="18" t="s">
        <v>34</v>
      </c>
      <c r="D761" s="27" t="s">
        <v>35</v>
      </c>
      <c r="E761" s="24" t="n">
        <v>0</v>
      </c>
      <c r="F761" s="24" t="n">
        <v>1560.5</v>
      </c>
      <c r="G761" s="24" t="n">
        <v>9435.4</v>
      </c>
    </row>
    <row r="762" customFormat="false" ht="39" hidden="false" customHeight="true" outlineLevel="0" collapsed="false">
      <c r="A762" s="18" t="s">
        <v>549</v>
      </c>
      <c r="B762" s="81" t="s">
        <v>612</v>
      </c>
      <c r="C762" s="18" t="s">
        <v>14</v>
      </c>
      <c r="D762" s="33" t="s">
        <v>613</v>
      </c>
      <c r="E762" s="20" t="n">
        <f aca="false">E763</f>
        <v>0</v>
      </c>
      <c r="F762" s="20" t="n">
        <f aca="false">F763</f>
        <v>173.4</v>
      </c>
      <c r="G762" s="20" t="n">
        <f aca="false">G763</f>
        <v>1048.4</v>
      </c>
    </row>
    <row r="763" customFormat="false" ht="39" hidden="false" customHeight="true" outlineLevel="0" collapsed="false">
      <c r="A763" s="18" t="s">
        <v>549</v>
      </c>
      <c r="B763" s="81" t="s">
        <v>612</v>
      </c>
      <c r="C763" s="18" t="s">
        <v>32</v>
      </c>
      <c r="D763" s="27" t="s">
        <v>33</v>
      </c>
      <c r="E763" s="20" t="n">
        <f aca="false">E764</f>
        <v>0</v>
      </c>
      <c r="F763" s="20" t="n">
        <f aca="false">F764</f>
        <v>173.4</v>
      </c>
      <c r="G763" s="20" t="n">
        <f aca="false">G764</f>
        <v>1048.4</v>
      </c>
    </row>
    <row r="764" customFormat="false" ht="39" hidden="false" customHeight="true" outlineLevel="0" collapsed="false">
      <c r="A764" s="18" t="s">
        <v>549</v>
      </c>
      <c r="B764" s="81" t="s">
        <v>612</v>
      </c>
      <c r="C764" s="18" t="s">
        <v>34</v>
      </c>
      <c r="D764" s="27" t="s">
        <v>35</v>
      </c>
      <c r="E764" s="24" t="n">
        <v>0</v>
      </c>
      <c r="F764" s="24" t="n">
        <v>173.4</v>
      </c>
      <c r="G764" s="24" t="n">
        <v>1048.4</v>
      </c>
    </row>
    <row r="765" customFormat="false" ht="63" hidden="false" customHeight="true" outlineLevel="0" collapsed="false">
      <c r="A765" s="18" t="s">
        <v>549</v>
      </c>
      <c r="B765" s="18" t="s">
        <v>614</v>
      </c>
      <c r="C765" s="18" t="s">
        <v>14</v>
      </c>
      <c r="D765" s="36" t="s">
        <v>615</v>
      </c>
      <c r="E765" s="20" t="n">
        <f aca="false">E766</f>
        <v>4387.26438</v>
      </c>
      <c r="F765" s="20" t="n">
        <f aca="false">F766</f>
        <v>0</v>
      </c>
      <c r="G765" s="20" t="n">
        <f aca="false">G766</f>
        <v>0</v>
      </c>
      <c r="H765" s="3"/>
    </row>
    <row r="766" customFormat="false" ht="33.75" hidden="false" customHeight="true" outlineLevel="0" collapsed="false">
      <c r="A766" s="18" t="s">
        <v>549</v>
      </c>
      <c r="B766" s="18" t="s">
        <v>616</v>
      </c>
      <c r="C766" s="18" t="s">
        <v>14</v>
      </c>
      <c r="D766" s="36" t="s">
        <v>542</v>
      </c>
      <c r="E766" s="20" t="n">
        <f aca="false">E768</f>
        <v>4387.26438</v>
      </c>
      <c r="F766" s="20" t="n">
        <f aca="false">F768</f>
        <v>0</v>
      </c>
      <c r="G766" s="20" t="n">
        <f aca="false">G768</f>
        <v>0</v>
      </c>
      <c r="H766" s="3"/>
    </row>
    <row r="767" customFormat="false" ht="39" hidden="false" customHeight="true" outlineLevel="0" collapsed="false">
      <c r="A767" s="18" t="s">
        <v>549</v>
      </c>
      <c r="B767" s="18" t="s">
        <v>616</v>
      </c>
      <c r="C767" s="18" t="s">
        <v>426</v>
      </c>
      <c r="D767" s="26" t="s">
        <v>427</v>
      </c>
      <c r="E767" s="20" t="n">
        <f aca="false">E768</f>
        <v>4387.26438</v>
      </c>
      <c r="F767" s="20" t="n">
        <f aca="false">F768</f>
        <v>0</v>
      </c>
      <c r="G767" s="20" t="n">
        <f aca="false">G768</f>
        <v>0</v>
      </c>
      <c r="H767" s="3"/>
    </row>
    <row r="768" customFormat="false" ht="24.75" hidden="false" customHeight="true" outlineLevel="0" collapsed="false">
      <c r="A768" s="18" t="s">
        <v>549</v>
      </c>
      <c r="B768" s="18" t="s">
        <v>616</v>
      </c>
      <c r="C768" s="18" t="s">
        <v>428</v>
      </c>
      <c r="D768" s="47" t="s">
        <v>429</v>
      </c>
      <c r="E768" s="20" t="n">
        <f aca="false">4305.8+81.46438</f>
        <v>4387.26438</v>
      </c>
      <c r="F768" s="20" t="n">
        <f aca="false">5128.55-3800-1328.55</f>
        <v>0</v>
      </c>
      <c r="G768" s="20" t="n">
        <f aca="false">5128.55-3800-1328.55</f>
        <v>0</v>
      </c>
      <c r="H768" s="3"/>
    </row>
    <row r="769" customFormat="false" ht="39" hidden="false" customHeight="true" outlineLevel="0" collapsed="false">
      <c r="A769" s="18" t="s">
        <v>549</v>
      </c>
      <c r="B769" s="18" t="s">
        <v>617</v>
      </c>
      <c r="C769" s="18" t="s">
        <v>14</v>
      </c>
      <c r="D769" s="36" t="s">
        <v>618</v>
      </c>
      <c r="E769" s="20" t="n">
        <f aca="false">E770+E773</f>
        <v>31394.72067</v>
      </c>
      <c r="F769" s="20" t="n">
        <f aca="false">F770+F773</f>
        <v>11499.6</v>
      </c>
      <c r="G769" s="20" t="n">
        <f aca="false">G770+G773</f>
        <v>11499.6</v>
      </c>
      <c r="H769" s="3"/>
    </row>
    <row r="770" customFormat="false" ht="36.95" hidden="false" customHeight="true" outlineLevel="0" collapsed="false">
      <c r="A770" s="18" t="s">
        <v>549</v>
      </c>
      <c r="B770" s="18" t="s">
        <v>619</v>
      </c>
      <c r="C770" s="18" t="s">
        <v>14</v>
      </c>
      <c r="D770" s="61" t="s">
        <v>620</v>
      </c>
      <c r="E770" s="20" t="n">
        <f aca="false">E771</f>
        <v>17272.72067</v>
      </c>
      <c r="F770" s="20" t="n">
        <f aca="false">F771</f>
        <v>6627.6</v>
      </c>
      <c r="G770" s="20" t="n">
        <f aca="false">G771</f>
        <v>6627.6</v>
      </c>
      <c r="H770" s="3"/>
    </row>
    <row r="771" customFormat="false" ht="35.25" hidden="false" customHeight="true" outlineLevel="0" collapsed="false">
      <c r="A771" s="18" t="s">
        <v>549</v>
      </c>
      <c r="B771" s="18" t="s">
        <v>619</v>
      </c>
      <c r="C771" s="18" t="s">
        <v>426</v>
      </c>
      <c r="D771" s="26" t="s">
        <v>427</v>
      </c>
      <c r="E771" s="20" t="n">
        <f aca="false">E772</f>
        <v>17272.72067</v>
      </c>
      <c r="F771" s="20" t="n">
        <f aca="false">F772</f>
        <v>6627.6</v>
      </c>
      <c r="G771" s="20" t="n">
        <f aca="false">G772</f>
        <v>6627.6</v>
      </c>
      <c r="H771" s="3"/>
    </row>
    <row r="772" customFormat="false" ht="22.5" hidden="false" customHeight="true" outlineLevel="0" collapsed="false">
      <c r="A772" s="18" t="s">
        <v>549</v>
      </c>
      <c r="B772" s="18" t="s">
        <v>619</v>
      </c>
      <c r="C772" s="18" t="s">
        <v>428</v>
      </c>
      <c r="D772" s="47" t="s">
        <v>429</v>
      </c>
      <c r="E772" s="20" t="n">
        <f aca="false">4293.4+13834.2-404.87933-450</f>
        <v>17272.72067</v>
      </c>
      <c r="F772" s="20" t="n">
        <f aca="false">4293.4+13834.2-11500</f>
        <v>6627.6</v>
      </c>
      <c r="G772" s="20" t="n">
        <f aca="false">4293.4+13834.2-11500</f>
        <v>6627.6</v>
      </c>
      <c r="H772" s="3"/>
    </row>
    <row r="773" customFormat="false" ht="35.25" hidden="false" customHeight="true" outlineLevel="0" collapsed="false">
      <c r="A773" s="18" t="s">
        <v>549</v>
      </c>
      <c r="B773" s="18" t="s">
        <v>621</v>
      </c>
      <c r="C773" s="18" t="s">
        <v>14</v>
      </c>
      <c r="D773" s="36" t="s">
        <v>548</v>
      </c>
      <c r="E773" s="20" t="n">
        <f aca="false">E774</f>
        <v>14122</v>
      </c>
      <c r="F773" s="20" t="n">
        <f aca="false">F774</f>
        <v>4872</v>
      </c>
      <c r="G773" s="20" t="n">
        <f aca="false">G774</f>
        <v>4872</v>
      </c>
      <c r="H773" s="3"/>
    </row>
    <row r="774" customFormat="false" ht="39" hidden="false" customHeight="true" outlineLevel="0" collapsed="false">
      <c r="A774" s="18" t="s">
        <v>549</v>
      </c>
      <c r="B774" s="18" t="s">
        <v>621</v>
      </c>
      <c r="C774" s="18" t="s">
        <v>426</v>
      </c>
      <c r="D774" s="26" t="s">
        <v>427</v>
      </c>
      <c r="E774" s="20" t="n">
        <f aca="false">E775</f>
        <v>14122</v>
      </c>
      <c r="F774" s="20" t="n">
        <f aca="false">F775</f>
        <v>4872</v>
      </c>
      <c r="G774" s="20" t="n">
        <f aca="false">G775</f>
        <v>4872</v>
      </c>
      <c r="H774" s="3"/>
    </row>
    <row r="775" customFormat="false" ht="21" hidden="false" customHeight="true" outlineLevel="0" collapsed="false">
      <c r="A775" s="18" t="s">
        <v>549</v>
      </c>
      <c r="B775" s="18" t="s">
        <v>621</v>
      </c>
      <c r="C775" s="18" t="s">
        <v>428</v>
      </c>
      <c r="D775" s="47" t="s">
        <v>429</v>
      </c>
      <c r="E775" s="20" t="n">
        <f aca="false">4700.7+10671.3-860-390</f>
        <v>14122</v>
      </c>
      <c r="F775" s="20" t="n">
        <f aca="false">4700.7+10671.3-10500</f>
        <v>4872</v>
      </c>
      <c r="G775" s="20" t="n">
        <f aca="false">4700.7+10671.3-10500</f>
        <v>4872</v>
      </c>
      <c r="H775" s="3"/>
    </row>
    <row r="776" customFormat="false" ht="66" hidden="false" customHeight="true" outlineLevel="0" collapsed="false">
      <c r="A776" s="18" t="s">
        <v>549</v>
      </c>
      <c r="B776" s="18" t="s">
        <v>622</v>
      </c>
      <c r="C776" s="18" t="s">
        <v>14</v>
      </c>
      <c r="D776" s="36" t="s">
        <v>623</v>
      </c>
      <c r="E776" s="24" t="n">
        <f aca="false">E777+E780</f>
        <v>56797.37481</v>
      </c>
      <c r="F776" s="24" t="n">
        <f aca="false">F777+F780</f>
        <v>33856.5</v>
      </c>
      <c r="G776" s="24" t="n">
        <f aca="false">G777+G780</f>
        <v>33856.5</v>
      </c>
      <c r="H776" s="3"/>
    </row>
    <row r="777" customFormat="false" ht="99" hidden="false" customHeight="true" outlineLevel="0" collapsed="false">
      <c r="A777" s="18" t="s">
        <v>549</v>
      </c>
      <c r="B777" s="18" t="s">
        <v>624</v>
      </c>
      <c r="C777" s="18" t="s">
        <v>14</v>
      </c>
      <c r="D777" s="39" t="s">
        <v>625</v>
      </c>
      <c r="E777" s="24" t="n">
        <f aca="false">E778</f>
        <v>3975.3</v>
      </c>
      <c r="F777" s="24" t="n">
        <f aca="false">F778</f>
        <v>3975.3</v>
      </c>
      <c r="G777" s="24" t="n">
        <f aca="false">G778</f>
        <v>3975.3</v>
      </c>
      <c r="H777" s="3"/>
    </row>
    <row r="778" customFormat="false" ht="36" hidden="false" customHeight="true" outlineLevel="0" collapsed="false">
      <c r="A778" s="18" t="s">
        <v>549</v>
      </c>
      <c r="B778" s="18" t="s">
        <v>624</v>
      </c>
      <c r="C778" s="18" t="s">
        <v>426</v>
      </c>
      <c r="D778" s="26" t="s">
        <v>427</v>
      </c>
      <c r="E778" s="24" t="n">
        <f aca="false">E779</f>
        <v>3975.3</v>
      </c>
      <c r="F778" s="24" t="n">
        <f aca="false">F779</f>
        <v>3975.3</v>
      </c>
      <c r="G778" s="24" t="n">
        <f aca="false">G779</f>
        <v>3975.3</v>
      </c>
      <c r="H778" s="3"/>
    </row>
    <row r="779" customFormat="false" ht="24.75" hidden="false" customHeight="true" outlineLevel="0" collapsed="false">
      <c r="A779" s="18" t="s">
        <v>549</v>
      </c>
      <c r="B779" s="18" t="s">
        <v>624</v>
      </c>
      <c r="C779" s="18" t="s">
        <v>428</v>
      </c>
      <c r="D779" s="47" t="s">
        <v>429</v>
      </c>
      <c r="E779" s="20" t="n">
        <v>3975.3</v>
      </c>
      <c r="F779" s="20" t="n">
        <v>3975.3</v>
      </c>
      <c r="G779" s="20" t="n">
        <v>3975.3</v>
      </c>
      <c r="H779" s="3"/>
    </row>
    <row r="780" customFormat="false" ht="84" hidden="false" customHeight="true" outlineLevel="0" collapsed="false">
      <c r="A780" s="18" t="s">
        <v>549</v>
      </c>
      <c r="B780" s="18" t="s">
        <v>626</v>
      </c>
      <c r="C780" s="18" t="s">
        <v>14</v>
      </c>
      <c r="D780" s="22" t="s">
        <v>627</v>
      </c>
      <c r="E780" s="24" t="n">
        <f aca="false">E781</f>
        <v>52822.07481</v>
      </c>
      <c r="F780" s="24" t="n">
        <f aca="false">F781</f>
        <v>29881.2</v>
      </c>
      <c r="G780" s="24" t="n">
        <f aca="false">G781</f>
        <v>29881.2</v>
      </c>
      <c r="H780" s="3"/>
    </row>
    <row r="781" customFormat="false" ht="38.1" hidden="false" customHeight="true" outlineLevel="0" collapsed="false">
      <c r="A781" s="18" t="s">
        <v>549</v>
      </c>
      <c r="B781" s="18" t="s">
        <v>626</v>
      </c>
      <c r="C781" s="18" t="s">
        <v>426</v>
      </c>
      <c r="D781" s="26" t="s">
        <v>427</v>
      </c>
      <c r="E781" s="24" t="n">
        <f aca="false">E782</f>
        <v>52822.07481</v>
      </c>
      <c r="F781" s="24" t="n">
        <f aca="false">F782</f>
        <v>29881.2</v>
      </c>
      <c r="G781" s="24" t="n">
        <f aca="false">G782</f>
        <v>29881.2</v>
      </c>
      <c r="H781" s="3"/>
    </row>
    <row r="782" customFormat="false" ht="26.25" hidden="false" customHeight="true" outlineLevel="0" collapsed="false">
      <c r="A782" s="18" t="s">
        <v>549</v>
      </c>
      <c r="B782" s="18" t="s">
        <v>626</v>
      </c>
      <c r="C782" s="18" t="s">
        <v>428</v>
      </c>
      <c r="D782" s="47" t="s">
        <v>429</v>
      </c>
      <c r="E782" s="24" t="n">
        <f aca="false">6439+23442.2+3447.49+17818.208+88.5+1586.67681</f>
        <v>52822.07481</v>
      </c>
      <c r="F782" s="24" t="n">
        <f aca="false">6439+23442.2</f>
        <v>29881.2</v>
      </c>
      <c r="G782" s="24" t="n">
        <f aca="false">6439+23442.2</f>
        <v>29881.2</v>
      </c>
      <c r="H782" s="3"/>
    </row>
    <row r="783" customFormat="false" ht="51" hidden="false" customHeight="true" outlineLevel="0" collapsed="false">
      <c r="A783" s="18" t="s">
        <v>549</v>
      </c>
      <c r="B783" s="18" t="s">
        <v>628</v>
      </c>
      <c r="C783" s="18" t="s">
        <v>14</v>
      </c>
      <c r="D783" s="22" t="s">
        <v>629</v>
      </c>
      <c r="E783" s="20" t="n">
        <f aca="false">E790+E784+E793+E787</f>
        <v>44362.66148</v>
      </c>
      <c r="F783" s="20" t="n">
        <f aca="false">F790+F784+F793+F787</f>
        <v>41202.58</v>
      </c>
      <c r="G783" s="20" t="n">
        <f aca="false">G790+G784+G793+G787</f>
        <v>40050.08</v>
      </c>
      <c r="H783" s="3"/>
    </row>
    <row r="784" customFormat="false" ht="53.1" hidden="false" customHeight="true" outlineLevel="0" collapsed="false">
      <c r="A784" s="18" t="s">
        <v>549</v>
      </c>
      <c r="B784" s="18" t="s">
        <v>630</v>
      </c>
      <c r="C784" s="18" t="s">
        <v>14</v>
      </c>
      <c r="D784" s="36" t="s">
        <v>631</v>
      </c>
      <c r="E784" s="24" t="n">
        <f aca="false">E786</f>
        <v>9619.32223</v>
      </c>
      <c r="F784" s="24" t="n">
        <f aca="false">F786</f>
        <v>9024.30813</v>
      </c>
      <c r="G784" s="24" t="n">
        <f aca="false">G786</f>
        <v>9028.40802</v>
      </c>
      <c r="H784" s="3"/>
    </row>
    <row r="785" customFormat="false" ht="39" hidden="false" customHeight="true" outlineLevel="0" collapsed="false">
      <c r="A785" s="18" t="s">
        <v>549</v>
      </c>
      <c r="B785" s="18" t="s">
        <v>630</v>
      </c>
      <c r="C785" s="18" t="s">
        <v>426</v>
      </c>
      <c r="D785" s="26" t="s">
        <v>427</v>
      </c>
      <c r="E785" s="24" t="n">
        <f aca="false">E786</f>
        <v>9619.32223</v>
      </c>
      <c r="F785" s="24" t="n">
        <f aca="false">F786</f>
        <v>9024.30813</v>
      </c>
      <c r="G785" s="24" t="n">
        <f aca="false">G786</f>
        <v>9028.40802</v>
      </c>
      <c r="H785" s="3"/>
    </row>
    <row r="786" customFormat="false" ht="26.1" hidden="false" customHeight="true" outlineLevel="0" collapsed="false">
      <c r="A786" s="18" t="s">
        <v>549</v>
      </c>
      <c r="B786" s="18" t="s">
        <v>630</v>
      </c>
      <c r="C786" s="18" t="s">
        <v>428</v>
      </c>
      <c r="D786" s="47" t="s">
        <v>429</v>
      </c>
      <c r="E786" s="24" t="n">
        <f aca="false">9941.4-805.82-78.91765+562.65988</f>
        <v>9619.32223</v>
      </c>
      <c r="F786" s="24" t="n">
        <f aca="false">9941.4-805.82-111.27187</f>
        <v>9024.30813</v>
      </c>
      <c r="G786" s="24" t="n">
        <f aca="false">9941.4-805.82-107.17198</f>
        <v>9028.40802</v>
      </c>
      <c r="H786" s="3"/>
    </row>
    <row r="787" customFormat="false" ht="54.95" hidden="false" customHeight="true" outlineLevel="0" collapsed="false">
      <c r="A787" s="18" t="s">
        <v>549</v>
      </c>
      <c r="B787" s="18" t="s">
        <v>632</v>
      </c>
      <c r="C787" s="18" t="s">
        <v>14</v>
      </c>
      <c r="D787" s="36" t="s">
        <v>633</v>
      </c>
      <c r="E787" s="24" t="n">
        <f aca="false">E788</f>
        <v>853.2216</v>
      </c>
      <c r="F787" s="24" t="n">
        <f aca="false">F788</f>
        <v>805.8</v>
      </c>
      <c r="G787" s="24" t="n">
        <f aca="false">G788</f>
        <v>807.6</v>
      </c>
      <c r="H787" s="3"/>
    </row>
    <row r="788" customFormat="false" ht="39.95" hidden="false" customHeight="true" outlineLevel="0" collapsed="false">
      <c r="A788" s="18" t="s">
        <v>549</v>
      </c>
      <c r="B788" s="18" t="s">
        <v>632</v>
      </c>
      <c r="C788" s="18" t="s">
        <v>426</v>
      </c>
      <c r="D788" s="22" t="s">
        <v>427</v>
      </c>
      <c r="E788" s="24" t="n">
        <f aca="false">E789</f>
        <v>853.2216</v>
      </c>
      <c r="F788" s="24" t="n">
        <f aca="false">F789</f>
        <v>805.8</v>
      </c>
      <c r="G788" s="24" t="n">
        <f aca="false">G789</f>
        <v>807.6</v>
      </c>
      <c r="H788" s="3"/>
    </row>
    <row r="789" customFormat="false" ht="24" hidden="false" customHeight="true" outlineLevel="0" collapsed="false">
      <c r="A789" s="18" t="s">
        <v>549</v>
      </c>
      <c r="B789" s="18" t="s">
        <v>632</v>
      </c>
      <c r="C789" s="18" t="s">
        <v>428</v>
      </c>
      <c r="D789" s="36" t="s">
        <v>429</v>
      </c>
      <c r="E789" s="24" t="n">
        <f aca="false">805.82+47.4016</f>
        <v>853.2216</v>
      </c>
      <c r="F789" s="24" t="n">
        <v>805.8</v>
      </c>
      <c r="G789" s="24" t="n">
        <v>807.6</v>
      </c>
      <c r="H789" s="3"/>
    </row>
    <row r="790" customFormat="false" ht="66" hidden="false" customHeight="true" outlineLevel="0" collapsed="false">
      <c r="A790" s="18" t="s">
        <v>549</v>
      </c>
      <c r="B790" s="18" t="s">
        <v>634</v>
      </c>
      <c r="C790" s="18" t="s">
        <v>14</v>
      </c>
      <c r="D790" s="36" t="s">
        <v>635</v>
      </c>
      <c r="E790" s="20" t="n">
        <f aca="false">E791</f>
        <v>30501.1</v>
      </c>
      <c r="F790" s="20" t="n">
        <f aca="false">F791</f>
        <v>28235.2</v>
      </c>
      <c r="G790" s="20" t="n">
        <f aca="false">G791</f>
        <v>27192.6</v>
      </c>
      <c r="H790" s="3"/>
    </row>
    <row r="791" customFormat="false" ht="38.1" hidden="false" customHeight="true" outlineLevel="0" collapsed="false">
      <c r="A791" s="18" t="s">
        <v>549</v>
      </c>
      <c r="B791" s="18" t="s">
        <v>634</v>
      </c>
      <c r="C791" s="18" t="s">
        <v>426</v>
      </c>
      <c r="D791" s="26" t="s">
        <v>427</v>
      </c>
      <c r="E791" s="20" t="n">
        <f aca="false">E792</f>
        <v>30501.1</v>
      </c>
      <c r="F791" s="20" t="n">
        <f aca="false">F792</f>
        <v>28235.2</v>
      </c>
      <c r="G791" s="20" t="n">
        <f aca="false">G792</f>
        <v>27192.6</v>
      </c>
      <c r="H791" s="3"/>
    </row>
    <row r="792" customFormat="false" ht="26.1" hidden="false" customHeight="true" outlineLevel="0" collapsed="false">
      <c r="A792" s="18" t="s">
        <v>549</v>
      </c>
      <c r="B792" s="18" t="s">
        <v>634</v>
      </c>
      <c r="C792" s="18" t="s">
        <v>428</v>
      </c>
      <c r="D792" s="47" t="s">
        <v>429</v>
      </c>
      <c r="E792" s="20" t="n">
        <f aca="false">29791.2+709.9</f>
        <v>30501.1</v>
      </c>
      <c r="F792" s="20" t="n">
        <f aca="false">27233.9+1001.3</f>
        <v>28235.2</v>
      </c>
      <c r="G792" s="20" t="n">
        <f aca="false">26228.2+964.4</f>
        <v>27192.6</v>
      </c>
      <c r="H792" s="3"/>
    </row>
    <row r="793" customFormat="false" ht="65.1" hidden="false" customHeight="true" outlineLevel="0" collapsed="false">
      <c r="A793" s="18" t="s">
        <v>549</v>
      </c>
      <c r="B793" s="18" t="s">
        <v>634</v>
      </c>
      <c r="C793" s="18" t="s">
        <v>14</v>
      </c>
      <c r="D793" s="36" t="s">
        <v>636</v>
      </c>
      <c r="E793" s="20" t="n">
        <f aca="false">E794</f>
        <v>3389.01765</v>
      </c>
      <c r="F793" s="20" t="n">
        <f aca="false">F794</f>
        <v>3137.27187</v>
      </c>
      <c r="G793" s="20" t="n">
        <f aca="false">G794</f>
        <v>3021.47198</v>
      </c>
      <c r="H793" s="3"/>
    </row>
    <row r="794" customFormat="false" ht="36" hidden="false" customHeight="true" outlineLevel="0" collapsed="false">
      <c r="A794" s="18" t="s">
        <v>549</v>
      </c>
      <c r="B794" s="18" t="s">
        <v>634</v>
      </c>
      <c r="C794" s="18" t="s">
        <v>426</v>
      </c>
      <c r="D794" s="26" t="s">
        <v>427</v>
      </c>
      <c r="E794" s="20" t="n">
        <f aca="false">E795</f>
        <v>3389.01765</v>
      </c>
      <c r="F794" s="20" t="n">
        <f aca="false">F795</f>
        <v>3137.27187</v>
      </c>
      <c r="G794" s="20" t="n">
        <f aca="false">G795</f>
        <v>3021.47198</v>
      </c>
      <c r="H794" s="3"/>
    </row>
    <row r="795" customFormat="false" ht="27.95" hidden="false" customHeight="true" outlineLevel="0" collapsed="false">
      <c r="A795" s="18" t="s">
        <v>549</v>
      </c>
      <c r="B795" s="18" t="s">
        <v>634</v>
      </c>
      <c r="C795" s="18" t="s">
        <v>428</v>
      </c>
      <c r="D795" s="60" t="s">
        <v>429</v>
      </c>
      <c r="E795" s="20" t="n">
        <f aca="false">2956.3+353.8+78.91765</f>
        <v>3389.01765</v>
      </c>
      <c r="F795" s="20" t="n">
        <f aca="false">2956.3+69.7+111.27187</f>
        <v>3137.27187</v>
      </c>
      <c r="G795" s="20" t="n">
        <f aca="false">2956.3-42+107.17198</f>
        <v>3021.47198</v>
      </c>
      <c r="H795" s="3"/>
    </row>
    <row r="796" customFormat="false" ht="41.1" hidden="false" customHeight="true" outlineLevel="0" collapsed="false">
      <c r="A796" s="18" t="s">
        <v>549</v>
      </c>
      <c r="B796" s="18" t="s">
        <v>637</v>
      </c>
      <c r="C796" s="18" t="s">
        <v>14</v>
      </c>
      <c r="D796" s="36" t="s">
        <v>638</v>
      </c>
      <c r="E796" s="24" t="n">
        <f aca="false">E797</f>
        <v>319.1</v>
      </c>
      <c r="F796" s="24" t="n">
        <f aca="false">F797</f>
        <v>465</v>
      </c>
      <c r="G796" s="24" t="n">
        <f aca="false">G797</f>
        <v>465</v>
      </c>
      <c r="H796" s="3"/>
    </row>
    <row r="797" customFormat="false" ht="21.75" hidden="false" customHeight="true" outlineLevel="0" collapsed="false">
      <c r="A797" s="18" t="s">
        <v>549</v>
      </c>
      <c r="B797" s="18" t="s">
        <v>639</v>
      </c>
      <c r="C797" s="18" t="s">
        <v>14</v>
      </c>
      <c r="D797" s="36" t="s">
        <v>640</v>
      </c>
      <c r="E797" s="24" t="n">
        <f aca="false">E798</f>
        <v>319.1</v>
      </c>
      <c r="F797" s="24" t="n">
        <f aca="false">F798</f>
        <v>465</v>
      </c>
      <c r="G797" s="24" t="n">
        <f aca="false">G798</f>
        <v>465</v>
      </c>
      <c r="H797" s="3"/>
    </row>
    <row r="798" customFormat="false" ht="36" hidden="false" customHeight="true" outlineLevel="0" collapsed="false">
      <c r="A798" s="18" t="s">
        <v>549</v>
      </c>
      <c r="B798" s="18" t="s">
        <v>639</v>
      </c>
      <c r="C798" s="18" t="s">
        <v>32</v>
      </c>
      <c r="D798" s="22" t="s">
        <v>33</v>
      </c>
      <c r="E798" s="24" t="n">
        <f aca="false">E799</f>
        <v>319.1</v>
      </c>
      <c r="F798" s="24" t="n">
        <f aca="false">F799</f>
        <v>465</v>
      </c>
      <c r="G798" s="24" t="n">
        <f aca="false">G799</f>
        <v>465</v>
      </c>
      <c r="H798" s="3"/>
    </row>
    <row r="799" customFormat="false" ht="36" hidden="false" customHeight="true" outlineLevel="0" collapsed="false">
      <c r="A799" s="18" t="s">
        <v>549</v>
      </c>
      <c r="B799" s="18" t="s">
        <v>639</v>
      </c>
      <c r="C799" s="18" t="s">
        <v>34</v>
      </c>
      <c r="D799" s="22" t="s">
        <v>35</v>
      </c>
      <c r="E799" s="24" t="n">
        <f aca="false">465-145.9</f>
        <v>319.1</v>
      </c>
      <c r="F799" s="24" t="n">
        <v>465</v>
      </c>
      <c r="G799" s="24" t="n">
        <v>465</v>
      </c>
      <c r="H799" s="3"/>
    </row>
    <row r="800" customFormat="false" ht="28.5" hidden="false" customHeight="true" outlineLevel="0" collapsed="false">
      <c r="A800" s="18" t="s">
        <v>549</v>
      </c>
      <c r="B800" s="18" t="s">
        <v>641</v>
      </c>
      <c r="C800" s="18" t="s">
        <v>14</v>
      </c>
      <c r="D800" s="36" t="s">
        <v>642</v>
      </c>
      <c r="E800" s="20" t="n">
        <f aca="false">E801</f>
        <v>0</v>
      </c>
      <c r="F800" s="20" t="n">
        <f aca="false">F801</f>
        <v>0</v>
      </c>
      <c r="G800" s="20" t="n">
        <f aca="false">G801</f>
        <v>100000</v>
      </c>
      <c r="H800" s="3"/>
    </row>
    <row r="801" customFormat="false" ht="40.5" hidden="false" customHeight="true" outlineLevel="0" collapsed="false">
      <c r="A801" s="18" t="s">
        <v>549</v>
      </c>
      <c r="B801" s="37" t="s">
        <v>643</v>
      </c>
      <c r="C801" s="18" t="s">
        <v>14</v>
      </c>
      <c r="D801" s="82" t="s">
        <v>644</v>
      </c>
      <c r="E801" s="20" t="n">
        <f aca="false">E802</f>
        <v>0</v>
      </c>
      <c r="F801" s="20" t="n">
        <f aca="false">F802</f>
        <v>0</v>
      </c>
      <c r="G801" s="20" t="n">
        <f aca="false">G802</f>
        <v>100000</v>
      </c>
      <c r="H801" s="3"/>
    </row>
    <row r="802" customFormat="false" ht="34.5" hidden="false" customHeight="true" outlineLevel="0" collapsed="false">
      <c r="A802" s="18" t="s">
        <v>549</v>
      </c>
      <c r="B802" s="37" t="s">
        <v>643</v>
      </c>
      <c r="C802" s="18" t="s">
        <v>102</v>
      </c>
      <c r="D802" s="27" t="s">
        <v>103</v>
      </c>
      <c r="E802" s="20" t="n">
        <f aca="false">E803</f>
        <v>0</v>
      </c>
      <c r="F802" s="20" t="n">
        <f aca="false">F803</f>
        <v>0</v>
      </c>
      <c r="G802" s="20" t="n">
        <f aca="false">G803</f>
        <v>100000</v>
      </c>
      <c r="H802" s="3"/>
    </row>
    <row r="803" customFormat="false" ht="27" hidden="false" customHeight="true" outlineLevel="0" collapsed="false">
      <c r="A803" s="18" t="s">
        <v>549</v>
      </c>
      <c r="B803" s="37" t="s">
        <v>643</v>
      </c>
      <c r="C803" s="18" t="s">
        <v>104</v>
      </c>
      <c r="D803" s="29" t="s">
        <v>105</v>
      </c>
      <c r="E803" s="20" t="n">
        <v>0</v>
      </c>
      <c r="F803" s="20" t="n">
        <f aca="false">100000-41000-59000</f>
        <v>0</v>
      </c>
      <c r="G803" s="20" t="n">
        <v>100000</v>
      </c>
      <c r="H803" s="3"/>
    </row>
    <row r="804" customFormat="false" ht="56.25" hidden="false" customHeight="true" outlineLevel="0" collapsed="false">
      <c r="A804" s="18" t="s">
        <v>549</v>
      </c>
      <c r="B804" s="18" t="s">
        <v>416</v>
      </c>
      <c r="C804" s="18" t="s">
        <v>14</v>
      </c>
      <c r="D804" s="33" t="s">
        <v>417</v>
      </c>
      <c r="E804" s="20" t="n">
        <f aca="false">E805</f>
        <v>298</v>
      </c>
      <c r="F804" s="20" t="n">
        <f aca="false">F805</f>
        <v>0</v>
      </c>
      <c r="G804" s="20" t="n">
        <f aca="false">G805</f>
        <v>0</v>
      </c>
      <c r="H804" s="3"/>
    </row>
    <row r="805" customFormat="false" ht="39.75" hidden="false" customHeight="true" outlineLevel="0" collapsed="false">
      <c r="A805" s="18" t="s">
        <v>549</v>
      </c>
      <c r="B805" s="18" t="s">
        <v>455</v>
      </c>
      <c r="C805" s="18" t="s">
        <v>14</v>
      </c>
      <c r="D805" s="33" t="s">
        <v>456</v>
      </c>
      <c r="E805" s="20" t="n">
        <f aca="false">E806</f>
        <v>298</v>
      </c>
      <c r="F805" s="20" t="n">
        <f aca="false">F806</f>
        <v>0</v>
      </c>
      <c r="G805" s="20" t="n">
        <f aca="false">G806</f>
        <v>0</v>
      </c>
      <c r="H805" s="3"/>
    </row>
    <row r="806" customFormat="false" ht="32.25" hidden="false" customHeight="true" outlineLevel="0" collapsed="false">
      <c r="A806" s="18" t="s">
        <v>549</v>
      </c>
      <c r="B806" s="18" t="s">
        <v>478</v>
      </c>
      <c r="C806" s="18" t="s">
        <v>14</v>
      </c>
      <c r="D806" s="51" t="s">
        <v>479</v>
      </c>
      <c r="E806" s="20" t="n">
        <f aca="false">E807</f>
        <v>298</v>
      </c>
      <c r="F806" s="20" t="n">
        <f aca="false">F807</f>
        <v>0</v>
      </c>
      <c r="G806" s="20" t="n">
        <f aca="false">G807</f>
        <v>0</v>
      </c>
      <c r="H806" s="3"/>
    </row>
    <row r="807" customFormat="false" ht="37.5" hidden="false" customHeight="true" outlineLevel="0" collapsed="false">
      <c r="A807" s="18" t="s">
        <v>549</v>
      </c>
      <c r="B807" s="18" t="s">
        <v>478</v>
      </c>
      <c r="C807" s="18" t="s">
        <v>32</v>
      </c>
      <c r="D807" s="27" t="s">
        <v>33</v>
      </c>
      <c r="E807" s="20" t="n">
        <f aca="false">E808</f>
        <v>298</v>
      </c>
      <c r="F807" s="20" t="n">
        <v>0</v>
      </c>
      <c r="G807" s="20" t="n">
        <v>0</v>
      </c>
      <c r="H807" s="3"/>
    </row>
    <row r="808" customFormat="false" ht="39" hidden="false" customHeight="true" outlineLevel="0" collapsed="false">
      <c r="A808" s="18" t="s">
        <v>549</v>
      </c>
      <c r="B808" s="18" t="s">
        <v>478</v>
      </c>
      <c r="C808" s="18" t="s">
        <v>34</v>
      </c>
      <c r="D808" s="27" t="s">
        <v>35</v>
      </c>
      <c r="E808" s="20" t="n">
        <f aca="false">376-78</f>
        <v>298</v>
      </c>
      <c r="F808" s="20" t="n">
        <v>0</v>
      </c>
      <c r="G808" s="20" t="n">
        <v>0</v>
      </c>
      <c r="H808" s="3"/>
    </row>
    <row r="809" customFormat="false" ht="27" hidden="false" customHeight="true" outlineLevel="0" collapsed="false">
      <c r="A809" s="21" t="s">
        <v>549</v>
      </c>
      <c r="B809" s="83" t="s">
        <v>18</v>
      </c>
      <c r="C809" s="21" t="s">
        <v>14</v>
      </c>
      <c r="D809" s="22" t="s">
        <v>19</v>
      </c>
      <c r="E809" s="54" t="n">
        <f aca="false">E810+E813</f>
        <v>3022.963</v>
      </c>
      <c r="F809" s="54" t="n">
        <f aca="false">F813</f>
        <v>0</v>
      </c>
      <c r="G809" s="54" t="n">
        <f aca="false">G813</f>
        <v>0</v>
      </c>
      <c r="H809" s="3"/>
    </row>
    <row r="810" customFormat="false" ht="51" hidden="false" customHeight="true" outlineLevel="0" collapsed="false">
      <c r="A810" s="18" t="s">
        <v>549</v>
      </c>
      <c r="B810" s="41" t="s">
        <v>480</v>
      </c>
      <c r="C810" s="18" t="s">
        <v>14</v>
      </c>
      <c r="D810" s="19" t="s">
        <v>481</v>
      </c>
      <c r="E810" s="20" t="n">
        <f aca="false">E811</f>
        <v>383.2</v>
      </c>
      <c r="F810" s="20" t="n">
        <f aca="false">F811</f>
        <v>0</v>
      </c>
      <c r="G810" s="20" t="n">
        <f aca="false">G811</f>
        <v>0</v>
      </c>
      <c r="H810" s="3"/>
    </row>
    <row r="811" customFormat="false" ht="36" hidden="false" customHeight="true" outlineLevel="0" collapsed="false">
      <c r="A811" s="18" t="s">
        <v>549</v>
      </c>
      <c r="B811" s="41" t="s">
        <v>480</v>
      </c>
      <c r="C811" s="18" t="s">
        <v>426</v>
      </c>
      <c r="D811" s="19" t="s">
        <v>427</v>
      </c>
      <c r="E811" s="20" t="n">
        <f aca="false">E812</f>
        <v>383.2</v>
      </c>
      <c r="F811" s="20" t="n">
        <f aca="false">F812</f>
        <v>0</v>
      </c>
      <c r="G811" s="20" t="n">
        <f aca="false">G812</f>
        <v>0</v>
      </c>
      <c r="H811" s="3"/>
    </row>
    <row r="812" customFormat="false" ht="18.75" hidden="false" customHeight="true" outlineLevel="0" collapsed="false">
      <c r="A812" s="21" t="s">
        <v>549</v>
      </c>
      <c r="B812" s="83" t="s">
        <v>480</v>
      </c>
      <c r="C812" s="21" t="s">
        <v>428</v>
      </c>
      <c r="D812" s="36" t="s">
        <v>429</v>
      </c>
      <c r="E812" s="20" t="n">
        <f aca="false">190+193.2</f>
        <v>383.2</v>
      </c>
      <c r="F812" s="20" t="n">
        <v>0</v>
      </c>
      <c r="G812" s="20" t="n">
        <v>0</v>
      </c>
      <c r="H812" s="3"/>
    </row>
    <row r="813" customFormat="false" ht="51.95" hidden="false" customHeight="true" outlineLevel="0" collapsed="false">
      <c r="A813" s="18" t="s">
        <v>549</v>
      </c>
      <c r="B813" s="41" t="s">
        <v>94</v>
      </c>
      <c r="C813" s="18" t="s">
        <v>14</v>
      </c>
      <c r="D813" s="22" t="s">
        <v>281</v>
      </c>
      <c r="E813" s="71" t="n">
        <f aca="false">E814</f>
        <v>2639.763</v>
      </c>
      <c r="F813" s="20" t="n">
        <f aca="false">F814</f>
        <v>0</v>
      </c>
      <c r="G813" s="20" t="n">
        <f aca="false">G814</f>
        <v>0</v>
      </c>
      <c r="H813" s="3"/>
    </row>
    <row r="814" customFormat="false" ht="36" hidden="false" customHeight="true" outlineLevel="0" collapsed="false">
      <c r="A814" s="18" t="s">
        <v>549</v>
      </c>
      <c r="B814" s="41" t="s">
        <v>94</v>
      </c>
      <c r="C814" s="18" t="s">
        <v>426</v>
      </c>
      <c r="D814" s="19" t="s">
        <v>427</v>
      </c>
      <c r="E814" s="71" t="n">
        <f aca="false">E815</f>
        <v>2639.763</v>
      </c>
      <c r="F814" s="20" t="n">
        <f aca="false">F815</f>
        <v>0</v>
      </c>
      <c r="G814" s="20" t="n">
        <f aca="false">G815</f>
        <v>0</v>
      </c>
      <c r="H814" s="3"/>
    </row>
    <row r="815" customFormat="false" ht="19.5" hidden="false" customHeight="true" outlineLevel="0" collapsed="false">
      <c r="A815" s="21" t="s">
        <v>549</v>
      </c>
      <c r="B815" s="83" t="s">
        <v>94</v>
      </c>
      <c r="C815" s="21" t="s">
        <v>428</v>
      </c>
      <c r="D815" s="36" t="s">
        <v>429</v>
      </c>
      <c r="E815" s="71" t="n">
        <f aca="false">556.49+607.488-80.01+553.505+873.79+14.5+114</f>
        <v>2639.763</v>
      </c>
      <c r="F815" s="20" t="n">
        <v>0</v>
      </c>
      <c r="G815" s="20" t="n">
        <v>0</v>
      </c>
      <c r="H815" s="3"/>
    </row>
    <row r="816" customFormat="false" ht="21" hidden="false" customHeight="true" outlineLevel="0" collapsed="false">
      <c r="A816" s="18" t="s">
        <v>645</v>
      </c>
      <c r="B816" s="18" t="s">
        <v>13</v>
      </c>
      <c r="C816" s="18" t="s">
        <v>14</v>
      </c>
      <c r="D816" s="40" t="s">
        <v>646</v>
      </c>
      <c r="E816" s="24" t="n">
        <f aca="false">E817+E837+E864</f>
        <v>33177.29828</v>
      </c>
      <c r="F816" s="24" t="n">
        <f aca="false">F817+F837</f>
        <v>32463.05</v>
      </c>
      <c r="G816" s="24" t="n">
        <f aca="false">G817+G837</f>
        <v>32463.05</v>
      </c>
      <c r="H816" s="3"/>
    </row>
    <row r="817" customFormat="false" ht="49.5" hidden="false" customHeight="true" outlineLevel="0" collapsed="false">
      <c r="A817" s="18" t="s">
        <v>645</v>
      </c>
      <c r="B817" s="18" t="s">
        <v>496</v>
      </c>
      <c r="C817" s="18" t="s">
        <v>14</v>
      </c>
      <c r="D817" s="36" t="s">
        <v>497</v>
      </c>
      <c r="E817" s="24" t="n">
        <f aca="false">E818</f>
        <v>18283.8</v>
      </c>
      <c r="F817" s="24" t="n">
        <f aca="false">F818</f>
        <v>18261.7</v>
      </c>
      <c r="G817" s="24" t="n">
        <f aca="false">G818</f>
        <v>18261.7</v>
      </c>
      <c r="H817" s="3"/>
    </row>
    <row r="818" customFormat="false" ht="38.25" hidden="false" customHeight="true" outlineLevel="0" collapsed="false">
      <c r="A818" s="18" t="s">
        <v>645</v>
      </c>
      <c r="B818" s="18" t="s">
        <v>647</v>
      </c>
      <c r="C818" s="18" t="s">
        <v>14</v>
      </c>
      <c r="D818" s="36" t="s">
        <v>648</v>
      </c>
      <c r="E818" s="24" t="n">
        <f aca="false">E819+E822+E825+E828+E834+E831</f>
        <v>18283.8</v>
      </c>
      <c r="F818" s="24" t="n">
        <f aca="false">F819+F822+F825+F828+F834+F831</f>
        <v>18261.7</v>
      </c>
      <c r="G818" s="24" t="n">
        <f aca="false">G819+G822+G825+G828+G834+G831</f>
        <v>18261.7</v>
      </c>
      <c r="H818" s="3"/>
    </row>
    <row r="819" customFormat="false" ht="51" hidden="false" customHeight="true" outlineLevel="0" collapsed="false">
      <c r="A819" s="18" t="s">
        <v>645</v>
      </c>
      <c r="B819" s="18" t="s">
        <v>649</v>
      </c>
      <c r="C819" s="18" t="s">
        <v>14</v>
      </c>
      <c r="D819" s="31" t="s">
        <v>650</v>
      </c>
      <c r="E819" s="20" t="n">
        <f aca="false">E820</f>
        <v>7502.65</v>
      </c>
      <c r="F819" s="20" t="n">
        <f aca="false">F820</f>
        <v>7502.65</v>
      </c>
      <c r="G819" s="20" t="n">
        <f aca="false">G820</f>
        <v>7502.65</v>
      </c>
      <c r="H819" s="3"/>
    </row>
    <row r="820" customFormat="false" ht="36.95" hidden="false" customHeight="true" outlineLevel="0" collapsed="false">
      <c r="A820" s="18" t="s">
        <v>645</v>
      </c>
      <c r="B820" s="18" t="s">
        <v>649</v>
      </c>
      <c r="C820" s="18" t="s">
        <v>426</v>
      </c>
      <c r="D820" s="26" t="s">
        <v>427</v>
      </c>
      <c r="E820" s="20" t="n">
        <f aca="false">E821</f>
        <v>7502.65</v>
      </c>
      <c r="F820" s="20" t="n">
        <f aca="false">F821</f>
        <v>7502.65</v>
      </c>
      <c r="G820" s="20" t="n">
        <f aca="false">G821</f>
        <v>7502.65</v>
      </c>
      <c r="H820" s="3"/>
    </row>
    <row r="821" customFormat="false" ht="20.25" hidden="false" customHeight="true" outlineLevel="0" collapsed="false">
      <c r="A821" s="18" t="s">
        <v>645</v>
      </c>
      <c r="B821" s="18" t="s">
        <v>649</v>
      </c>
      <c r="C821" s="18" t="s">
        <v>428</v>
      </c>
      <c r="D821" s="47" t="s">
        <v>429</v>
      </c>
      <c r="E821" s="70" t="n">
        <f aca="false">6224-30.3+1208.3+100.65</f>
        <v>7502.65</v>
      </c>
      <c r="F821" s="70" t="n">
        <f aca="false">6224-30.3+1208.3+100.65</f>
        <v>7502.65</v>
      </c>
      <c r="G821" s="70" t="n">
        <f aca="false">6224-30.3+1208.3+100.65</f>
        <v>7502.65</v>
      </c>
      <c r="H821" s="3"/>
    </row>
    <row r="822" customFormat="false" ht="39" hidden="false" customHeight="true" outlineLevel="0" collapsed="false">
      <c r="A822" s="18" t="s">
        <v>645</v>
      </c>
      <c r="B822" s="79" t="s">
        <v>651</v>
      </c>
      <c r="C822" s="18" t="s">
        <v>14</v>
      </c>
      <c r="D822" s="22" t="s">
        <v>503</v>
      </c>
      <c r="E822" s="71" t="n">
        <f aca="false">E824</f>
        <v>29.7</v>
      </c>
      <c r="F822" s="20" t="n">
        <f aca="false">F824</f>
        <v>0</v>
      </c>
      <c r="G822" s="20" t="n">
        <f aca="false">G824</f>
        <v>0</v>
      </c>
      <c r="H822" s="3"/>
    </row>
    <row r="823" customFormat="false" ht="35.25" hidden="false" customHeight="true" outlineLevel="0" collapsed="false">
      <c r="A823" s="18" t="s">
        <v>645</v>
      </c>
      <c r="B823" s="79" t="s">
        <v>651</v>
      </c>
      <c r="C823" s="18" t="s">
        <v>426</v>
      </c>
      <c r="D823" s="22" t="s">
        <v>427</v>
      </c>
      <c r="E823" s="71" t="n">
        <f aca="false">E824</f>
        <v>29.7</v>
      </c>
      <c r="F823" s="20" t="n">
        <f aca="false">F824</f>
        <v>0</v>
      </c>
      <c r="G823" s="20" t="n">
        <f aca="false">G824</f>
        <v>0</v>
      </c>
      <c r="H823" s="3"/>
    </row>
    <row r="824" customFormat="false" ht="27.75" hidden="false" customHeight="true" outlineLevel="0" collapsed="false">
      <c r="A824" s="18" t="s">
        <v>645</v>
      </c>
      <c r="B824" s="79" t="s">
        <v>651</v>
      </c>
      <c r="C824" s="18" t="s">
        <v>428</v>
      </c>
      <c r="D824" s="36" t="s">
        <v>429</v>
      </c>
      <c r="E824" s="80" t="n">
        <f aca="false">44.5-14.8</f>
        <v>29.7</v>
      </c>
      <c r="F824" s="70" t="n">
        <v>0</v>
      </c>
      <c r="G824" s="70" t="n">
        <v>0</v>
      </c>
      <c r="H824" s="3"/>
    </row>
    <row r="825" customFormat="false" ht="51.75" hidden="false" customHeight="true" outlineLevel="0" collapsed="false">
      <c r="A825" s="18" t="s">
        <v>645</v>
      </c>
      <c r="B825" s="79" t="s">
        <v>652</v>
      </c>
      <c r="C825" s="18" t="s">
        <v>14</v>
      </c>
      <c r="D825" s="22" t="s">
        <v>505</v>
      </c>
      <c r="E825" s="71" t="n">
        <f aca="false">E827</f>
        <v>0.44949</v>
      </c>
      <c r="F825" s="20" t="n">
        <f aca="false">F827</f>
        <v>0</v>
      </c>
      <c r="G825" s="20" t="n">
        <f aca="false">G827</f>
        <v>0</v>
      </c>
      <c r="H825" s="3"/>
    </row>
    <row r="826" customFormat="false" ht="39.75" hidden="false" customHeight="true" outlineLevel="0" collapsed="false">
      <c r="A826" s="18" t="s">
        <v>645</v>
      </c>
      <c r="B826" s="79" t="s">
        <v>652</v>
      </c>
      <c r="C826" s="18" t="s">
        <v>426</v>
      </c>
      <c r="D826" s="22" t="s">
        <v>427</v>
      </c>
      <c r="E826" s="71" t="n">
        <f aca="false">E827</f>
        <v>0.44949</v>
      </c>
      <c r="F826" s="20" t="n">
        <f aca="false">F827</f>
        <v>0</v>
      </c>
      <c r="G826" s="20" t="n">
        <f aca="false">G827</f>
        <v>0</v>
      </c>
      <c r="H826" s="3"/>
    </row>
    <row r="827" customFormat="false" ht="29.25" hidden="false" customHeight="true" outlineLevel="0" collapsed="false">
      <c r="A827" s="18" t="s">
        <v>645</v>
      </c>
      <c r="B827" s="79" t="s">
        <v>652</v>
      </c>
      <c r="C827" s="18" t="s">
        <v>428</v>
      </c>
      <c r="D827" s="36" t="s">
        <v>429</v>
      </c>
      <c r="E827" s="80" t="n">
        <v>0.44949</v>
      </c>
      <c r="F827" s="70" t="n">
        <v>0</v>
      </c>
      <c r="G827" s="70" t="n">
        <v>0</v>
      </c>
      <c r="H827" s="3"/>
    </row>
    <row r="828" customFormat="false" ht="54.95" hidden="false" customHeight="true" outlineLevel="0" collapsed="false">
      <c r="A828" s="18" t="s">
        <v>645</v>
      </c>
      <c r="B828" s="18" t="s">
        <v>653</v>
      </c>
      <c r="C828" s="18" t="s">
        <v>14</v>
      </c>
      <c r="D828" s="26" t="s">
        <v>654</v>
      </c>
      <c r="E828" s="20" t="n">
        <f aca="false">E829</f>
        <v>2630.01651</v>
      </c>
      <c r="F828" s="20" t="n">
        <f aca="false">F829</f>
        <v>2638.066</v>
      </c>
      <c r="G828" s="20" t="n">
        <f aca="false">G829</f>
        <v>2638.066</v>
      </c>
      <c r="H828" s="3"/>
    </row>
    <row r="829" customFormat="false" ht="36" hidden="false" customHeight="true" outlineLevel="0" collapsed="false">
      <c r="A829" s="18" t="s">
        <v>645</v>
      </c>
      <c r="B829" s="18" t="s">
        <v>653</v>
      </c>
      <c r="C829" s="18" t="s">
        <v>426</v>
      </c>
      <c r="D829" s="26" t="s">
        <v>427</v>
      </c>
      <c r="E829" s="20" t="n">
        <f aca="false">E830</f>
        <v>2630.01651</v>
      </c>
      <c r="F829" s="20" t="n">
        <f aca="false">F830</f>
        <v>2638.066</v>
      </c>
      <c r="G829" s="20" t="n">
        <f aca="false">G830</f>
        <v>2638.066</v>
      </c>
      <c r="H829" s="3"/>
    </row>
    <row r="830" customFormat="false" ht="19.5" hidden="false" customHeight="true" outlineLevel="0" collapsed="false">
      <c r="A830" s="18" t="s">
        <v>645</v>
      </c>
      <c r="B830" s="18" t="s">
        <v>653</v>
      </c>
      <c r="C830" s="18" t="s">
        <v>428</v>
      </c>
      <c r="D830" s="47" t="s">
        <v>429</v>
      </c>
      <c r="E830" s="20" t="n">
        <f aca="false">2411+224-0.44949-3.518-1.016</f>
        <v>2630.01651</v>
      </c>
      <c r="F830" s="20" t="n">
        <f aca="false">2411+224+4.082-1.016</f>
        <v>2638.066</v>
      </c>
      <c r="G830" s="20" t="n">
        <f aca="false">2411+224+4.082-1.016</f>
        <v>2638.066</v>
      </c>
      <c r="H830" s="3"/>
    </row>
    <row r="831" customFormat="false" ht="36.75" hidden="false" customHeight="true" outlineLevel="0" collapsed="false">
      <c r="A831" s="18" t="s">
        <v>645</v>
      </c>
      <c r="B831" s="18" t="s">
        <v>655</v>
      </c>
      <c r="C831" s="18" t="s">
        <v>14</v>
      </c>
      <c r="D831" s="47" t="s">
        <v>656</v>
      </c>
      <c r="E831" s="20" t="n">
        <f aca="false">E832</f>
        <v>8045.2</v>
      </c>
      <c r="F831" s="20" t="n">
        <f aca="false">F832</f>
        <v>8045.2</v>
      </c>
      <c r="G831" s="20" t="n">
        <f aca="false">G832</f>
        <v>8045.2</v>
      </c>
      <c r="H831" s="3"/>
    </row>
    <row r="832" customFormat="false" ht="39" hidden="false" customHeight="true" outlineLevel="0" collapsed="false">
      <c r="A832" s="18" t="s">
        <v>645</v>
      </c>
      <c r="B832" s="18" t="s">
        <v>655</v>
      </c>
      <c r="C832" s="18" t="s">
        <v>426</v>
      </c>
      <c r="D832" s="26" t="s">
        <v>427</v>
      </c>
      <c r="E832" s="20" t="n">
        <f aca="false">E833</f>
        <v>8045.2</v>
      </c>
      <c r="F832" s="20" t="n">
        <f aca="false">F833</f>
        <v>8045.2</v>
      </c>
      <c r="G832" s="20" t="n">
        <f aca="false">G833</f>
        <v>8045.2</v>
      </c>
      <c r="H832" s="3"/>
    </row>
    <row r="833" customFormat="false" ht="21" hidden="false" customHeight="true" outlineLevel="0" collapsed="false">
      <c r="A833" s="18" t="s">
        <v>645</v>
      </c>
      <c r="B833" s="18" t="s">
        <v>655</v>
      </c>
      <c r="C833" s="18" t="s">
        <v>428</v>
      </c>
      <c r="D833" s="47" t="s">
        <v>429</v>
      </c>
      <c r="E833" s="20" t="n">
        <f aca="false">7395.7+649.5</f>
        <v>8045.2</v>
      </c>
      <c r="F833" s="20" t="n">
        <v>8045.2</v>
      </c>
      <c r="G833" s="20" t="n">
        <v>8045.2</v>
      </c>
      <c r="H833" s="3"/>
    </row>
    <row r="834" customFormat="false" ht="52.5" hidden="false" customHeight="true" outlineLevel="0" collapsed="false">
      <c r="A834" s="18" t="s">
        <v>645</v>
      </c>
      <c r="B834" s="18" t="s">
        <v>657</v>
      </c>
      <c r="C834" s="18" t="s">
        <v>14</v>
      </c>
      <c r="D834" s="36" t="s">
        <v>658</v>
      </c>
      <c r="E834" s="20" t="n">
        <f aca="false">E835</f>
        <v>75.784</v>
      </c>
      <c r="F834" s="20" t="n">
        <f aca="false">F835</f>
        <v>75.784</v>
      </c>
      <c r="G834" s="20" t="n">
        <f aca="false">G835</f>
        <v>75.784</v>
      </c>
      <c r="H834" s="3"/>
    </row>
    <row r="835" customFormat="false" ht="42" hidden="false" customHeight="true" outlineLevel="0" collapsed="false">
      <c r="A835" s="18" t="s">
        <v>645</v>
      </c>
      <c r="B835" s="18" t="s">
        <v>657</v>
      </c>
      <c r="C835" s="18" t="s">
        <v>426</v>
      </c>
      <c r="D835" s="26" t="s">
        <v>427</v>
      </c>
      <c r="E835" s="20" t="n">
        <f aca="false">E836</f>
        <v>75.784</v>
      </c>
      <c r="F835" s="20" t="n">
        <f aca="false">F836</f>
        <v>75.784</v>
      </c>
      <c r="G835" s="20" t="n">
        <f aca="false">G836</f>
        <v>75.784</v>
      </c>
      <c r="H835" s="3"/>
    </row>
    <row r="836" customFormat="false" ht="26.1" hidden="false" customHeight="true" outlineLevel="0" collapsed="false">
      <c r="A836" s="18" t="s">
        <v>645</v>
      </c>
      <c r="B836" s="18" t="s">
        <v>657</v>
      </c>
      <c r="C836" s="18" t="s">
        <v>428</v>
      </c>
      <c r="D836" s="47" t="s">
        <v>429</v>
      </c>
      <c r="E836" s="20" t="n">
        <f aca="false">71.25+3.518+1.016</f>
        <v>75.784</v>
      </c>
      <c r="F836" s="20" t="n">
        <f aca="false">78.85-4.082+1.016</f>
        <v>75.784</v>
      </c>
      <c r="G836" s="20" t="n">
        <f aca="false">78.85-4.082+1.016</f>
        <v>75.784</v>
      </c>
      <c r="H836" s="3"/>
    </row>
    <row r="837" customFormat="false" ht="57" hidden="false" customHeight="true" outlineLevel="0" collapsed="false">
      <c r="A837" s="18" t="s">
        <v>645</v>
      </c>
      <c r="B837" s="18" t="s">
        <v>163</v>
      </c>
      <c r="C837" s="18" t="s">
        <v>14</v>
      </c>
      <c r="D837" s="32" t="s">
        <v>164</v>
      </c>
      <c r="E837" s="24" t="n">
        <f aca="false">E838</f>
        <v>14773.49828</v>
      </c>
      <c r="F837" s="24" t="n">
        <f aca="false">F838</f>
        <v>14201.35</v>
      </c>
      <c r="G837" s="24" t="n">
        <f aca="false">G838</f>
        <v>14201.35</v>
      </c>
      <c r="H837" s="3"/>
    </row>
    <row r="838" customFormat="false" ht="33.75" hidden="false" customHeight="true" outlineLevel="0" collapsed="false">
      <c r="A838" s="18" t="s">
        <v>645</v>
      </c>
      <c r="B838" s="18" t="s">
        <v>659</v>
      </c>
      <c r="C838" s="18" t="s">
        <v>14</v>
      </c>
      <c r="D838" s="32" t="s">
        <v>660</v>
      </c>
      <c r="E838" s="20" t="n">
        <f aca="false">E839+E842+E845+E848+E855+E858+E861</f>
        <v>14773.49828</v>
      </c>
      <c r="F838" s="20" t="n">
        <f aca="false">F839+F842+F845+F848+F855+F858+F861</f>
        <v>14201.35</v>
      </c>
      <c r="G838" s="20" t="n">
        <f aca="false">G839+G842+G845+G848+G855+G858+G861</f>
        <v>14201.35</v>
      </c>
      <c r="H838" s="3"/>
    </row>
    <row r="839" customFormat="false" ht="41.25" hidden="false" customHeight="true" outlineLevel="0" collapsed="false">
      <c r="A839" s="18" t="s">
        <v>645</v>
      </c>
      <c r="B839" s="18" t="s">
        <v>661</v>
      </c>
      <c r="C839" s="18" t="s">
        <v>14</v>
      </c>
      <c r="D839" s="31" t="s">
        <v>650</v>
      </c>
      <c r="E839" s="20" t="n">
        <f aca="false">E841</f>
        <v>5534.75</v>
      </c>
      <c r="F839" s="20" t="n">
        <f aca="false">F841</f>
        <v>5534.75</v>
      </c>
      <c r="G839" s="20" t="n">
        <f aca="false">G841</f>
        <v>5534.75</v>
      </c>
      <c r="H839" s="3"/>
    </row>
    <row r="840" customFormat="false" ht="69.75" hidden="false" customHeight="true" outlineLevel="0" collapsed="false">
      <c r="A840" s="18" t="s">
        <v>645</v>
      </c>
      <c r="B840" s="18" t="s">
        <v>661</v>
      </c>
      <c r="C840" s="18" t="s">
        <v>24</v>
      </c>
      <c r="D840" s="22" t="s">
        <v>25</v>
      </c>
      <c r="E840" s="20" t="n">
        <f aca="false">E841</f>
        <v>5534.75</v>
      </c>
      <c r="F840" s="20" t="n">
        <f aca="false">F841</f>
        <v>5534.75</v>
      </c>
      <c r="G840" s="20" t="n">
        <f aca="false">G841</f>
        <v>5534.75</v>
      </c>
      <c r="H840" s="3"/>
    </row>
    <row r="841" customFormat="false" ht="22.5" hidden="false" customHeight="true" outlineLevel="0" collapsed="false">
      <c r="A841" s="18" t="s">
        <v>645</v>
      </c>
      <c r="B841" s="18" t="s">
        <v>661</v>
      </c>
      <c r="C841" s="18" t="s">
        <v>110</v>
      </c>
      <c r="D841" s="47" t="s">
        <v>111</v>
      </c>
      <c r="E841" s="70" t="n">
        <f aca="false">3371.3+2274.4-110.95</f>
        <v>5534.75</v>
      </c>
      <c r="F841" s="70" t="n">
        <f aca="false">3371.3+2274.4-110.95</f>
        <v>5534.75</v>
      </c>
      <c r="G841" s="70" t="n">
        <f aca="false">3371.3+2274.4-110.95</f>
        <v>5534.75</v>
      </c>
      <c r="H841" s="3"/>
    </row>
    <row r="842" customFormat="false" ht="39.75" hidden="false" customHeight="true" outlineLevel="0" collapsed="false">
      <c r="A842" s="18" t="s">
        <v>645</v>
      </c>
      <c r="B842" s="18" t="s">
        <v>662</v>
      </c>
      <c r="C842" s="18" t="s">
        <v>14</v>
      </c>
      <c r="D842" s="84" t="s">
        <v>503</v>
      </c>
      <c r="E842" s="71" t="n">
        <f aca="false">E844</f>
        <v>66.7</v>
      </c>
      <c r="F842" s="20" t="n">
        <f aca="false">F844</f>
        <v>0</v>
      </c>
      <c r="G842" s="20" t="n">
        <f aca="false">G844</f>
        <v>0</v>
      </c>
      <c r="H842" s="3"/>
    </row>
    <row r="843" customFormat="false" ht="39" hidden="false" customHeight="true" outlineLevel="0" collapsed="false">
      <c r="A843" s="18" t="s">
        <v>645</v>
      </c>
      <c r="B843" s="18" t="s">
        <v>662</v>
      </c>
      <c r="C843" s="18" t="s">
        <v>24</v>
      </c>
      <c r="D843" s="22" t="s">
        <v>25</v>
      </c>
      <c r="E843" s="71" t="n">
        <f aca="false">E844</f>
        <v>66.7</v>
      </c>
      <c r="F843" s="20" t="n">
        <f aca="false">F844</f>
        <v>0</v>
      </c>
      <c r="G843" s="20" t="n">
        <f aca="false">G844</f>
        <v>0</v>
      </c>
      <c r="H843" s="3"/>
    </row>
    <row r="844" customFormat="false" ht="31.5" hidden="false" customHeight="true" outlineLevel="0" collapsed="false">
      <c r="A844" s="18" t="s">
        <v>645</v>
      </c>
      <c r="B844" s="18" t="s">
        <v>662</v>
      </c>
      <c r="C844" s="18" t="s">
        <v>110</v>
      </c>
      <c r="D844" s="61" t="s">
        <v>111</v>
      </c>
      <c r="E844" s="80" t="n">
        <f aca="false">66.8-0.1</f>
        <v>66.7</v>
      </c>
      <c r="F844" s="70" t="n">
        <v>0</v>
      </c>
      <c r="G844" s="70" t="n">
        <v>0</v>
      </c>
      <c r="H844" s="3"/>
    </row>
    <row r="845" customFormat="false" ht="41.25" hidden="false" customHeight="true" outlineLevel="0" collapsed="false">
      <c r="A845" s="18" t="s">
        <v>645</v>
      </c>
      <c r="B845" s="18" t="s">
        <v>663</v>
      </c>
      <c r="C845" s="18" t="s">
        <v>14</v>
      </c>
      <c r="D845" s="61" t="s">
        <v>664</v>
      </c>
      <c r="E845" s="80" t="n">
        <f aca="false">E846</f>
        <v>245.25</v>
      </c>
      <c r="F845" s="80" t="n">
        <f aca="false">F846</f>
        <v>0</v>
      </c>
      <c r="G845" s="80" t="n">
        <f aca="false">G846</f>
        <v>0</v>
      </c>
      <c r="H845" s="3"/>
    </row>
    <row r="846" customFormat="false" ht="38.25" hidden="false" customHeight="true" outlineLevel="0" collapsed="false">
      <c r="A846" s="18" t="s">
        <v>645</v>
      </c>
      <c r="B846" s="18" t="s">
        <v>663</v>
      </c>
      <c r="C846" s="18" t="s">
        <v>32</v>
      </c>
      <c r="D846" s="27" t="s">
        <v>33</v>
      </c>
      <c r="E846" s="80" t="n">
        <f aca="false">E847</f>
        <v>245.25</v>
      </c>
      <c r="F846" s="80" t="n">
        <f aca="false">F847</f>
        <v>0</v>
      </c>
      <c r="G846" s="80" t="n">
        <f aca="false">G847</f>
        <v>0</v>
      </c>
      <c r="H846" s="3"/>
    </row>
    <row r="847" customFormat="false" ht="40.5" hidden="false" customHeight="true" outlineLevel="0" collapsed="false">
      <c r="A847" s="18" t="s">
        <v>645</v>
      </c>
      <c r="B847" s="18" t="s">
        <v>663</v>
      </c>
      <c r="C847" s="18" t="s">
        <v>34</v>
      </c>
      <c r="D847" s="27" t="s">
        <v>35</v>
      </c>
      <c r="E847" s="80" t="n">
        <v>245.25</v>
      </c>
      <c r="F847" s="70" t="n">
        <v>0</v>
      </c>
      <c r="G847" s="70" t="n">
        <v>0</v>
      </c>
      <c r="H847" s="3"/>
    </row>
    <row r="848" customFormat="false" ht="35.25" hidden="false" customHeight="true" outlineLevel="0" collapsed="false">
      <c r="A848" s="18" t="s">
        <v>645</v>
      </c>
      <c r="B848" s="18" t="s">
        <v>665</v>
      </c>
      <c r="C848" s="18" t="s">
        <v>14</v>
      </c>
      <c r="D848" s="32" t="s">
        <v>666</v>
      </c>
      <c r="E848" s="20" t="n">
        <f aca="false">E850+E852+E854</f>
        <v>8842.96653</v>
      </c>
      <c r="F848" s="20" t="n">
        <f aca="false">F850+F852+F854</f>
        <v>8610.693</v>
      </c>
      <c r="G848" s="20" t="n">
        <f aca="false">G850+G852+G854</f>
        <v>8610.693</v>
      </c>
      <c r="H848" s="3"/>
    </row>
    <row r="849" customFormat="false" ht="69.75" hidden="false" customHeight="true" outlineLevel="0" collapsed="false">
      <c r="A849" s="18" t="s">
        <v>645</v>
      </c>
      <c r="B849" s="18" t="s">
        <v>665</v>
      </c>
      <c r="C849" s="18" t="s">
        <v>24</v>
      </c>
      <c r="D849" s="22" t="s">
        <v>25</v>
      </c>
      <c r="E849" s="20" t="n">
        <f aca="false">E850</f>
        <v>7104.07653</v>
      </c>
      <c r="F849" s="20" t="n">
        <f aca="false">F850</f>
        <v>6929.393</v>
      </c>
      <c r="G849" s="20" t="n">
        <f aca="false">G850</f>
        <v>6929.393</v>
      </c>
      <c r="H849" s="3"/>
    </row>
    <row r="850" customFormat="false" ht="24" hidden="false" customHeight="true" outlineLevel="0" collapsed="false">
      <c r="A850" s="18" t="s">
        <v>645</v>
      </c>
      <c r="B850" s="18" t="s">
        <v>665</v>
      </c>
      <c r="C850" s="18" t="s">
        <v>110</v>
      </c>
      <c r="D850" s="47" t="s">
        <v>111</v>
      </c>
      <c r="E850" s="20" t="n">
        <f aca="false">6981.2-38.6-18.427-0.67475+1079.45828+1.12-900</f>
        <v>7104.07653</v>
      </c>
      <c r="F850" s="20" t="n">
        <f aca="false">6981.2-38.6-14.327+1.12</f>
        <v>6929.393</v>
      </c>
      <c r="G850" s="20" t="n">
        <f aca="false">6981.2-38.6-14.327+1.12</f>
        <v>6929.393</v>
      </c>
      <c r="H850" s="3"/>
    </row>
    <row r="851" customFormat="false" ht="33.75" hidden="false" customHeight="true" outlineLevel="0" collapsed="false">
      <c r="A851" s="18" t="s">
        <v>645</v>
      </c>
      <c r="B851" s="18" t="s">
        <v>665</v>
      </c>
      <c r="C851" s="18" t="s">
        <v>32</v>
      </c>
      <c r="D851" s="22" t="s">
        <v>33</v>
      </c>
      <c r="E851" s="20" t="n">
        <f aca="false">E852</f>
        <v>1688.89</v>
      </c>
      <c r="F851" s="20" t="n">
        <f aca="false">F852</f>
        <v>1681.3</v>
      </c>
      <c r="G851" s="20" t="n">
        <f aca="false">G852</f>
        <v>1681.3</v>
      </c>
      <c r="H851" s="3"/>
    </row>
    <row r="852" customFormat="false" ht="36.75" hidden="false" customHeight="true" outlineLevel="0" collapsed="false">
      <c r="A852" s="18" t="s">
        <v>645</v>
      </c>
      <c r="B852" s="18" t="s">
        <v>665</v>
      </c>
      <c r="C852" s="18" t="s">
        <v>34</v>
      </c>
      <c r="D852" s="27" t="s">
        <v>35</v>
      </c>
      <c r="E852" s="20" t="n">
        <f aca="false">1681.3+100-15.16-50-27.25</f>
        <v>1688.89</v>
      </c>
      <c r="F852" s="20" t="n">
        <v>1681.3</v>
      </c>
      <c r="G852" s="20" t="n">
        <v>1681.3</v>
      </c>
      <c r="H852" s="3"/>
    </row>
    <row r="853" customFormat="false" ht="27" hidden="false" customHeight="true" outlineLevel="0" collapsed="false">
      <c r="A853" s="18" t="s">
        <v>645</v>
      </c>
      <c r="B853" s="18" t="s">
        <v>665</v>
      </c>
      <c r="C853" s="18" t="s">
        <v>63</v>
      </c>
      <c r="D853" s="27" t="s">
        <v>64</v>
      </c>
      <c r="E853" s="20" t="n">
        <f aca="false">E854</f>
        <v>50</v>
      </c>
      <c r="F853" s="20" t="n">
        <f aca="false">F854</f>
        <v>0</v>
      </c>
      <c r="G853" s="20" t="n">
        <f aca="false">G854</f>
        <v>0</v>
      </c>
      <c r="H853" s="3"/>
    </row>
    <row r="854" customFormat="false" ht="29.1" hidden="false" customHeight="true" outlineLevel="0" collapsed="false">
      <c r="A854" s="18" t="s">
        <v>645</v>
      </c>
      <c r="B854" s="18" t="s">
        <v>665</v>
      </c>
      <c r="C854" s="18" t="s">
        <v>83</v>
      </c>
      <c r="D854" s="33" t="s">
        <v>84</v>
      </c>
      <c r="E854" s="20" t="n">
        <v>50</v>
      </c>
      <c r="F854" s="20" t="n">
        <v>0</v>
      </c>
      <c r="G854" s="20" t="n">
        <v>0</v>
      </c>
      <c r="H854" s="3"/>
    </row>
    <row r="855" customFormat="false" ht="50.25" hidden="false" customHeight="true" outlineLevel="0" collapsed="false">
      <c r="A855" s="18" t="s">
        <v>645</v>
      </c>
      <c r="B855" s="18" t="s">
        <v>667</v>
      </c>
      <c r="C855" s="18" t="s">
        <v>14</v>
      </c>
      <c r="D855" s="36" t="s">
        <v>668</v>
      </c>
      <c r="E855" s="20" t="n">
        <f aca="false">E857</f>
        <v>55.907</v>
      </c>
      <c r="F855" s="20" t="n">
        <f aca="false">F857</f>
        <v>55.907</v>
      </c>
      <c r="G855" s="20" t="n">
        <f aca="false">G857</f>
        <v>55.907</v>
      </c>
      <c r="H855" s="3"/>
    </row>
    <row r="856" customFormat="false" ht="69.75" hidden="false" customHeight="true" outlineLevel="0" collapsed="false">
      <c r="A856" s="18" t="s">
        <v>645</v>
      </c>
      <c r="B856" s="18" t="s">
        <v>667</v>
      </c>
      <c r="C856" s="18" t="s">
        <v>24</v>
      </c>
      <c r="D856" s="22" t="s">
        <v>25</v>
      </c>
      <c r="E856" s="20" t="n">
        <f aca="false">E857</f>
        <v>55.907</v>
      </c>
      <c r="F856" s="20" t="n">
        <f aca="false">F857</f>
        <v>55.907</v>
      </c>
      <c r="G856" s="20" t="n">
        <f aca="false">G857</f>
        <v>55.907</v>
      </c>
      <c r="H856" s="3"/>
    </row>
    <row r="857" customFormat="false" ht="24.75" hidden="false" customHeight="true" outlineLevel="0" collapsed="false">
      <c r="A857" s="18" t="s">
        <v>645</v>
      </c>
      <c r="B857" s="18" t="s">
        <v>667</v>
      </c>
      <c r="C857" s="18" t="s">
        <v>110</v>
      </c>
      <c r="D857" s="47" t="s">
        <v>111</v>
      </c>
      <c r="E857" s="20" t="n">
        <f aca="false">38.6+18.427-1.12</f>
        <v>55.907</v>
      </c>
      <c r="F857" s="20" t="n">
        <f aca="false">42.7+14.327-1.12</f>
        <v>55.907</v>
      </c>
      <c r="G857" s="20" t="n">
        <f aca="false">42.7+14.327-1.12</f>
        <v>55.907</v>
      </c>
      <c r="H857" s="3"/>
    </row>
    <row r="858" customFormat="false" ht="51.75" hidden="false" customHeight="true" outlineLevel="0" collapsed="false">
      <c r="A858" s="18" t="s">
        <v>645</v>
      </c>
      <c r="B858" s="18" t="s">
        <v>669</v>
      </c>
      <c r="C858" s="18" t="s">
        <v>14</v>
      </c>
      <c r="D858" s="36" t="s">
        <v>505</v>
      </c>
      <c r="E858" s="71" t="n">
        <f aca="false">E860</f>
        <v>0.67475</v>
      </c>
      <c r="F858" s="20" t="n">
        <f aca="false">F860</f>
        <v>0</v>
      </c>
      <c r="G858" s="20" t="n">
        <f aca="false">G860</f>
        <v>0</v>
      </c>
      <c r="H858" s="3"/>
    </row>
    <row r="859" customFormat="false" ht="67.5" hidden="false" customHeight="true" outlineLevel="0" collapsed="false">
      <c r="A859" s="18" t="s">
        <v>645</v>
      </c>
      <c r="B859" s="18" t="s">
        <v>669</v>
      </c>
      <c r="C859" s="18" t="s">
        <v>24</v>
      </c>
      <c r="D859" s="22" t="s">
        <v>25</v>
      </c>
      <c r="E859" s="71" t="n">
        <f aca="false">E860</f>
        <v>0.67475</v>
      </c>
      <c r="F859" s="20" t="n">
        <f aca="false">F860</f>
        <v>0</v>
      </c>
      <c r="G859" s="20" t="n">
        <f aca="false">G860</f>
        <v>0</v>
      </c>
      <c r="H859" s="3"/>
    </row>
    <row r="860" customFormat="false" ht="24.75" hidden="false" customHeight="true" outlineLevel="0" collapsed="false">
      <c r="A860" s="21" t="s">
        <v>645</v>
      </c>
      <c r="B860" s="18" t="s">
        <v>669</v>
      </c>
      <c r="C860" s="21" t="s">
        <v>110</v>
      </c>
      <c r="D860" s="36" t="s">
        <v>111</v>
      </c>
      <c r="E860" s="71" t="n">
        <v>0.67475</v>
      </c>
      <c r="F860" s="20" t="n">
        <v>0</v>
      </c>
      <c r="G860" s="20" t="n">
        <v>0</v>
      </c>
      <c r="H860" s="3"/>
    </row>
    <row r="861" customFormat="false" ht="52.5" hidden="false" customHeight="true" outlineLevel="0" collapsed="false">
      <c r="A861" s="18" t="s">
        <v>645</v>
      </c>
      <c r="B861" s="18" t="s">
        <v>670</v>
      </c>
      <c r="C861" s="18" t="s">
        <v>14</v>
      </c>
      <c r="D861" s="61" t="s">
        <v>671</v>
      </c>
      <c r="E861" s="80" t="n">
        <f aca="false">E862</f>
        <v>27.25</v>
      </c>
      <c r="F861" s="80" t="n">
        <f aca="false">F862</f>
        <v>0</v>
      </c>
      <c r="G861" s="80" t="n">
        <f aca="false">G862</f>
        <v>0</v>
      </c>
      <c r="H861" s="3"/>
    </row>
    <row r="862" customFormat="false" ht="36" hidden="false" customHeight="true" outlineLevel="0" collapsed="false">
      <c r="A862" s="18" t="s">
        <v>645</v>
      </c>
      <c r="B862" s="18" t="s">
        <v>670</v>
      </c>
      <c r="C862" s="18" t="s">
        <v>32</v>
      </c>
      <c r="D862" s="27" t="s">
        <v>33</v>
      </c>
      <c r="E862" s="80" t="n">
        <f aca="false">E863</f>
        <v>27.25</v>
      </c>
      <c r="F862" s="80" t="n">
        <f aca="false">F863</f>
        <v>0</v>
      </c>
      <c r="G862" s="80" t="n">
        <f aca="false">G863</f>
        <v>0</v>
      </c>
      <c r="H862" s="3"/>
    </row>
    <row r="863" customFormat="false" ht="37.5" hidden="false" customHeight="true" outlineLevel="0" collapsed="false">
      <c r="A863" s="18" t="s">
        <v>645</v>
      </c>
      <c r="B863" s="18" t="s">
        <v>670</v>
      </c>
      <c r="C863" s="18" t="s">
        <v>34</v>
      </c>
      <c r="D863" s="27" t="s">
        <v>35</v>
      </c>
      <c r="E863" s="80" t="n">
        <v>27.25</v>
      </c>
      <c r="F863" s="70" t="n">
        <v>0</v>
      </c>
      <c r="G863" s="70" t="n">
        <v>0</v>
      </c>
      <c r="H863" s="3"/>
    </row>
    <row r="864" customFormat="false" ht="66" hidden="false" customHeight="true" outlineLevel="0" collapsed="false">
      <c r="A864" s="18" t="s">
        <v>645</v>
      </c>
      <c r="B864" s="41" t="s">
        <v>92</v>
      </c>
      <c r="C864" s="18" t="s">
        <v>14</v>
      </c>
      <c r="D864" s="51" t="s">
        <v>93</v>
      </c>
      <c r="E864" s="20" t="n">
        <f aca="false">E865</f>
        <v>120</v>
      </c>
      <c r="F864" s="20" t="n">
        <f aca="false">F865</f>
        <v>0</v>
      </c>
      <c r="G864" s="20" t="n">
        <f aca="false">G865</f>
        <v>0</v>
      </c>
      <c r="H864" s="3"/>
    </row>
    <row r="865" customFormat="false" ht="57" hidden="false" customHeight="true" outlineLevel="0" collapsed="false">
      <c r="A865" s="18" t="s">
        <v>645</v>
      </c>
      <c r="B865" s="41" t="s">
        <v>94</v>
      </c>
      <c r="C865" s="18" t="s">
        <v>14</v>
      </c>
      <c r="D865" s="27" t="s">
        <v>95</v>
      </c>
      <c r="E865" s="20" t="n">
        <f aca="false">E866</f>
        <v>120</v>
      </c>
      <c r="F865" s="20" t="n">
        <f aca="false">F866</f>
        <v>0</v>
      </c>
      <c r="G865" s="20" t="n">
        <f aca="false">G866</f>
        <v>0</v>
      </c>
      <c r="H865" s="3"/>
    </row>
    <row r="866" customFormat="false" ht="39.95" hidden="false" customHeight="true" outlineLevel="0" collapsed="false">
      <c r="A866" s="18" t="s">
        <v>645</v>
      </c>
      <c r="B866" s="41" t="s">
        <v>94</v>
      </c>
      <c r="C866" s="18" t="s">
        <v>32</v>
      </c>
      <c r="D866" s="27" t="s">
        <v>33</v>
      </c>
      <c r="E866" s="20" t="n">
        <f aca="false">E867</f>
        <v>120</v>
      </c>
      <c r="F866" s="20" t="n">
        <f aca="false">F867</f>
        <v>0</v>
      </c>
      <c r="G866" s="20" t="n">
        <f aca="false">G867</f>
        <v>0</v>
      </c>
      <c r="H866" s="3"/>
    </row>
    <row r="867" customFormat="false" ht="39.95" hidden="false" customHeight="true" outlineLevel="0" collapsed="false">
      <c r="A867" s="18" t="s">
        <v>645</v>
      </c>
      <c r="B867" s="41" t="s">
        <v>94</v>
      </c>
      <c r="C867" s="18" t="s">
        <v>34</v>
      </c>
      <c r="D867" s="27" t="s">
        <v>35</v>
      </c>
      <c r="E867" s="20" t="n">
        <v>120</v>
      </c>
      <c r="F867" s="20" t="n">
        <v>0</v>
      </c>
      <c r="G867" s="20" t="n">
        <v>0</v>
      </c>
      <c r="H867" s="3"/>
    </row>
    <row r="868" customFormat="false" ht="33" hidden="false" customHeight="true" outlineLevel="0" collapsed="false">
      <c r="A868" s="18" t="s">
        <v>672</v>
      </c>
      <c r="B868" s="18" t="s">
        <v>13</v>
      </c>
      <c r="C868" s="18" t="s">
        <v>14</v>
      </c>
      <c r="D868" s="22" t="s">
        <v>673</v>
      </c>
      <c r="E868" s="20" t="n">
        <f aca="false">E871+E875</f>
        <v>217.16</v>
      </c>
      <c r="F868" s="20" t="n">
        <f aca="false">F871+F875</f>
        <v>261</v>
      </c>
      <c r="G868" s="20" t="n">
        <f aca="false">G871+G875</f>
        <v>261</v>
      </c>
      <c r="H868" s="3"/>
    </row>
    <row r="869" customFormat="false" ht="54.75" hidden="false" customHeight="true" outlineLevel="0" collapsed="false">
      <c r="A869" s="18" t="s">
        <v>672</v>
      </c>
      <c r="B869" s="18" t="s">
        <v>163</v>
      </c>
      <c r="C869" s="18" t="s">
        <v>14</v>
      </c>
      <c r="D869" s="32" t="s">
        <v>164</v>
      </c>
      <c r="E869" s="20" t="n">
        <f aca="false">E870</f>
        <v>31.16</v>
      </c>
      <c r="F869" s="20" t="n">
        <f aca="false">F870</f>
        <v>16</v>
      </c>
      <c r="G869" s="20" t="n">
        <f aca="false">G870</f>
        <v>16</v>
      </c>
      <c r="H869" s="3"/>
    </row>
    <row r="870" customFormat="false" ht="36" hidden="false" customHeight="true" outlineLevel="0" collapsed="false">
      <c r="A870" s="18" t="s">
        <v>672</v>
      </c>
      <c r="B870" s="18" t="s">
        <v>674</v>
      </c>
      <c r="C870" s="18" t="s">
        <v>14</v>
      </c>
      <c r="D870" s="32" t="s">
        <v>675</v>
      </c>
      <c r="E870" s="20" t="n">
        <f aca="false">E871</f>
        <v>31.16</v>
      </c>
      <c r="F870" s="20" t="n">
        <f aca="false">F871</f>
        <v>16</v>
      </c>
      <c r="G870" s="20" t="n">
        <f aca="false">G871</f>
        <v>16</v>
      </c>
      <c r="H870" s="3"/>
    </row>
    <row r="871" customFormat="false" ht="33" hidden="false" customHeight="true" outlineLevel="0" collapsed="false">
      <c r="A871" s="18" t="s">
        <v>672</v>
      </c>
      <c r="B871" s="18" t="s">
        <v>676</v>
      </c>
      <c r="C871" s="18" t="s">
        <v>14</v>
      </c>
      <c r="D871" s="36" t="s">
        <v>675</v>
      </c>
      <c r="E871" s="20" t="n">
        <f aca="false">E872</f>
        <v>31.16</v>
      </c>
      <c r="F871" s="20" t="n">
        <f aca="false">F872</f>
        <v>16</v>
      </c>
      <c r="G871" s="20" t="n">
        <f aca="false">G872</f>
        <v>16</v>
      </c>
      <c r="H871" s="3"/>
    </row>
    <row r="872" customFormat="false" ht="33" hidden="false" customHeight="true" outlineLevel="0" collapsed="false">
      <c r="A872" s="18" t="s">
        <v>672</v>
      </c>
      <c r="B872" s="18" t="s">
        <v>676</v>
      </c>
      <c r="C872" s="18" t="s">
        <v>32</v>
      </c>
      <c r="D872" s="22" t="s">
        <v>33</v>
      </c>
      <c r="E872" s="20" t="n">
        <f aca="false">E873</f>
        <v>31.16</v>
      </c>
      <c r="F872" s="20" t="n">
        <f aca="false">F873</f>
        <v>16</v>
      </c>
      <c r="G872" s="20" t="n">
        <f aca="false">G873</f>
        <v>16</v>
      </c>
      <c r="H872" s="3"/>
    </row>
    <row r="873" customFormat="false" ht="33.75" hidden="false" customHeight="true" outlineLevel="0" collapsed="false">
      <c r="A873" s="18" t="s">
        <v>672</v>
      </c>
      <c r="B873" s="18" t="s">
        <v>676</v>
      </c>
      <c r="C873" s="18" t="s">
        <v>34</v>
      </c>
      <c r="D873" s="22" t="s">
        <v>35</v>
      </c>
      <c r="E873" s="20" t="n">
        <f aca="false">16+15.16</f>
        <v>31.16</v>
      </c>
      <c r="F873" s="20" t="n">
        <v>16</v>
      </c>
      <c r="G873" s="20" t="n">
        <v>16</v>
      </c>
      <c r="H873" s="3"/>
    </row>
    <row r="874" customFormat="false" ht="33.75" hidden="false" customHeight="true" outlineLevel="0" collapsed="false">
      <c r="A874" s="18" t="s">
        <v>672</v>
      </c>
      <c r="B874" s="18" t="s">
        <v>96</v>
      </c>
      <c r="C874" s="18" t="s">
        <v>14</v>
      </c>
      <c r="D874" s="42" t="s">
        <v>97</v>
      </c>
      <c r="E874" s="20" t="n">
        <f aca="false">E875</f>
        <v>186</v>
      </c>
      <c r="F874" s="20" t="n">
        <f aca="false">F875</f>
        <v>245</v>
      </c>
      <c r="G874" s="20" t="n">
        <f aca="false">G875</f>
        <v>245</v>
      </c>
      <c r="H874" s="3"/>
    </row>
    <row r="875" customFormat="false" ht="36.75" hidden="false" customHeight="true" outlineLevel="0" collapsed="false">
      <c r="A875" s="18" t="s">
        <v>672</v>
      </c>
      <c r="B875" s="18" t="s">
        <v>677</v>
      </c>
      <c r="C875" s="18" t="s">
        <v>14</v>
      </c>
      <c r="D875" s="22" t="s">
        <v>678</v>
      </c>
      <c r="E875" s="20" t="n">
        <f aca="false">E877</f>
        <v>186</v>
      </c>
      <c r="F875" s="20" t="n">
        <f aca="false">F877</f>
        <v>245</v>
      </c>
      <c r="G875" s="20" t="n">
        <f aca="false">G877</f>
        <v>245</v>
      </c>
      <c r="H875" s="3"/>
    </row>
    <row r="876" customFormat="false" ht="36.75" hidden="false" customHeight="true" outlineLevel="0" collapsed="false">
      <c r="A876" s="18" t="s">
        <v>672</v>
      </c>
      <c r="B876" s="18" t="s">
        <v>677</v>
      </c>
      <c r="C876" s="18" t="s">
        <v>32</v>
      </c>
      <c r="D876" s="26" t="s">
        <v>33</v>
      </c>
      <c r="E876" s="20" t="n">
        <f aca="false">E877</f>
        <v>186</v>
      </c>
      <c r="F876" s="20" t="n">
        <f aca="false">F877</f>
        <v>245</v>
      </c>
      <c r="G876" s="20" t="n">
        <f aca="false">G877</f>
        <v>245</v>
      </c>
      <c r="H876" s="3"/>
    </row>
    <row r="877" customFormat="false" ht="35.25" hidden="false" customHeight="true" outlineLevel="0" collapsed="false">
      <c r="A877" s="18" t="s">
        <v>672</v>
      </c>
      <c r="B877" s="18" t="s">
        <v>677</v>
      </c>
      <c r="C877" s="18" t="s">
        <v>34</v>
      </c>
      <c r="D877" s="22" t="s">
        <v>35</v>
      </c>
      <c r="E877" s="20" t="n">
        <f aca="false">150+95-59</f>
        <v>186</v>
      </c>
      <c r="F877" s="20" t="n">
        <v>245</v>
      </c>
      <c r="G877" s="20" t="n">
        <v>245</v>
      </c>
      <c r="H877" s="3"/>
    </row>
    <row r="878" customFormat="false" ht="23.1" hidden="false" customHeight="true" outlineLevel="0" collapsed="false">
      <c r="A878" s="18" t="s">
        <v>679</v>
      </c>
      <c r="B878" s="18" t="s">
        <v>13</v>
      </c>
      <c r="C878" s="18" t="s">
        <v>14</v>
      </c>
      <c r="D878" s="55" t="s">
        <v>680</v>
      </c>
      <c r="E878" s="20" t="n">
        <f aca="false">E881+E884</f>
        <v>5158.7</v>
      </c>
      <c r="F878" s="20" t="n">
        <f aca="false">F881+F884</f>
        <v>4477.7</v>
      </c>
      <c r="G878" s="20" t="n">
        <f aca="false">G881+G884</f>
        <v>4477.7</v>
      </c>
      <c r="H878" s="3"/>
    </row>
    <row r="879" customFormat="false" ht="52.5" hidden="false" customHeight="true" outlineLevel="0" collapsed="false">
      <c r="A879" s="18" t="s">
        <v>679</v>
      </c>
      <c r="B879" s="18" t="s">
        <v>496</v>
      </c>
      <c r="C879" s="18" t="s">
        <v>14</v>
      </c>
      <c r="D879" s="36" t="s">
        <v>497</v>
      </c>
      <c r="E879" s="20" t="n">
        <f aca="false">E880</f>
        <v>5058.7</v>
      </c>
      <c r="F879" s="20" t="n">
        <f aca="false">F880</f>
        <v>4377.7</v>
      </c>
      <c r="G879" s="20" t="n">
        <f aca="false">G880</f>
        <v>4377.7</v>
      </c>
      <c r="H879" s="3"/>
    </row>
    <row r="880" customFormat="false" ht="52.5" hidden="false" customHeight="true" outlineLevel="0" collapsed="false">
      <c r="A880" s="18" t="s">
        <v>679</v>
      </c>
      <c r="B880" s="18" t="s">
        <v>628</v>
      </c>
      <c r="C880" s="18" t="s">
        <v>14</v>
      </c>
      <c r="D880" s="36" t="s">
        <v>629</v>
      </c>
      <c r="E880" s="20" t="n">
        <f aca="false">E881</f>
        <v>5058.7</v>
      </c>
      <c r="F880" s="20" t="n">
        <f aca="false">F881</f>
        <v>4377.7</v>
      </c>
      <c r="G880" s="20" t="n">
        <f aca="false">G881</f>
        <v>4377.7</v>
      </c>
      <c r="H880" s="3"/>
    </row>
    <row r="881" customFormat="false" ht="39" hidden="false" customHeight="true" outlineLevel="0" collapsed="false">
      <c r="A881" s="18" t="s">
        <v>679</v>
      </c>
      <c r="B881" s="18" t="s">
        <v>681</v>
      </c>
      <c r="C881" s="18" t="s">
        <v>14</v>
      </c>
      <c r="D881" s="36" t="s">
        <v>682</v>
      </c>
      <c r="E881" s="20" t="n">
        <f aca="false">E882</f>
        <v>5058.7</v>
      </c>
      <c r="F881" s="20" t="n">
        <f aca="false">F882</f>
        <v>4377.7</v>
      </c>
      <c r="G881" s="20" t="n">
        <f aca="false">G882</f>
        <v>4377.7</v>
      </c>
      <c r="H881" s="3"/>
    </row>
    <row r="882" customFormat="false" ht="40.5" hidden="false" customHeight="true" outlineLevel="0" collapsed="false">
      <c r="A882" s="18" t="s">
        <v>679</v>
      </c>
      <c r="B882" s="18" t="s">
        <v>681</v>
      </c>
      <c r="C882" s="18" t="s">
        <v>426</v>
      </c>
      <c r="D882" s="26" t="s">
        <v>427</v>
      </c>
      <c r="E882" s="20" t="n">
        <f aca="false">E883</f>
        <v>5058.7</v>
      </c>
      <c r="F882" s="20" t="n">
        <f aca="false">F883</f>
        <v>4377.7</v>
      </c>
      <c r="G882" s="20" t="n">
        <f aca="false">G883</f>
        <v>4377.7</v>
      </c>
      <c r="H882" s="3"/>
    </row>
    <row r="883" customFormat="false" ht="24" hidden="false" customHeight="true" outlineLevel="0" collapsed="false">
      <c r="A883" s="18" t="s">
        <v>679</v>
      </c>
      <c r="B883" s="18" t="s">
        <v>681</v>
      </c>
      <c r="C883" s="18" t="s">
        <v>428</v>
      </c>
      <c r="D883" s="47" t="s">
        <v>429</v>
      </c>
      <c r="E883" s="20" t="n">
        <f aca="false">4377.7+681</f>
        <v>5058.7</v>
      </c>
      <c r="F883" s="20" t="n">
        <v>4377.7</v>
      </c>
      <c r="G883" s="20" t="n">
        <v>4377.7</v>
      </c>
      <c r="H883" s="3"/>
    </row>
    <row r="884" customFormat="false" ht="51" hidden="false" customHeight="true" outlineLevel="0" collapsed="false">
      <c r="A884" s="18" t="s">
        <v>679</v>
      </c>
      <c r="B884" s="18" t="s">
        <v>163</v>
      </c>
      <c r="C884" s="18" t="s">
        <v>14</v>
      </c>
      <c r="D884" s="32" t="s">
        <v>164</v>
      </c>
      <c r="E884" s="24" t="n">
        <f aca="false">E885</f>
        <v>100</v>
      </c>
      <c r="F884" s="24" t="n">
        <f aca="false">F885</f>
        <v>100</v>
      </c>
      <c r="G884" s="24" t="n">
        <f aca="false">G885</f>
        <v>100</v>
      </c>
      <c r="H884" s="3"/>
    </row>
    <row r="885" customFormat="false" ht="24.75" hidden="false" customHeight="true" outlineLevel="0" collapsed="false">
      <c r="A885" s="18" t="s">
        <v>679</v>
      </c>
      <c r="B885" s="18" t="s">
        <v>683</v>
      </c>
      <c r="C885" s="18" t="s">
        <v>14</v>
      </c>
      <c r="D885" s="32" t="s">
        <v>684</v>
      </c>
      <c r="E885" s="20" t="n">
        <f aca="false">E886</f>
        <v>100</v>
      </c>
      <c r="F885" s="20" t="n">
        <f aca="false">F886</f>
        <v>100</v>
      </c>
      <c r="G885" s="20" t="n">
        <f aca="false">G886</f>
        <v>100</v>
      </c>
      <c r="H885" s="3"/>
    </row>
    <row r="886" customFormat="false" ht="27" hidden="false" customHeight="true" outlineLevel="0" collapsed="false">
      <c r="A886" s="18" t="s">
        <v>679</v>
      </c>
      <c r="B886" s="18" t="s">
        <v>685</v>
      </c>
      <c r="C886" s="18" t="s">
        <v>14</v>
      </c>
      <c r="D886" s="32" t="s">
        <v>684</v>
      </c>
      <c r="E886" s="20" t="n">
        <f aca="false">E887</f>
        <v>100</v>
      </c>
      <c r="F886" s="20" t="n">
        <f aca="false">F887</f>
        <v>100</v>
      </c>
      <c r="G886" s="20" t="n">
        <f aca="false">G887</f>
        <v>100</v>
      </c>
      <c r="H886" s="3"/>
    </row>
    <row r="887" customFormat="false" ht="39" hidden="false" customHeight="true" outlineLevel="0" collapsed="false">
      <c r="A887" s="18" t="s">
        <v>679</v>
      </c>
      <c r="B887" s="18" t="s">
        <v>685</v>
      </c>
      <c r="C887" s="18" t="s">
        <v>32</v>
      </c>
      <c r="D887" s="22" t="s">
        <v>33</v>
      </c>
      <c r="E887" s="20" t="n">
        <f aca="false">E888</f>
        <v>100</v>
      </c>
      <c r="F887" s="20" t="n">
        <f aca="false">F888</f>
        <v>100</v>
      </c>
      <c r="G887" s="20" t="n">
        <f aca="false">G888</f>
        <v>100</v>
      </c>
      <c r="H887" s="3"/>
    </row>
    <row r="888" customFormat="false" ht="37.5" hidden="false" customHeight="true" outlineLevel="0" collapsed="false">
      <c r="A888" s="18" t="s">
        <v>679</v>
      </c>
      <c r="B888" s="18" t="s">
        <v>685</v>
      </c>
      <c r="C888" s="18" t="s">
        <v>34</v>
      </c>
      <c r="D888" s="22" t="s">
        <v>35</v>
      </c>
      <c r="E888" s="20" t="n">
        <v>100</v>
      </c>
      <c r="F888" s="20" t="n">
        <v>100</v>
      </c>
      <c r="G888" s="20" t="n">
        <v>100</v>
      </c>
      <c r="H888" s="3"/>
    </row>
    <row r="889" customFormat="false" ht="25.5" hidden="false" customHeight="true" outlineLevel="0" collapsed="false">
      <c r="A889" s="18" t="s">
        <v>686</v>
      </c>
      <c r="B889" s="18" t="s">
        <v>13</v>
      </c>
      <c r="C889" s="18" t="s">
        <v>14</v>
      </c>
      <c r="D889" s="32" t="s">
        <v>687</v>
      </c>
      <c r="E889" s="20" t="n">
        <f aca="false">E890+E952+E963</f>
        <v>66227.69762</v>
      </c>
      <c r="F889" s="20" t="n">
        <f aca="false">F890+F952+F963</f>
        <v>58799.3</v>
      </c>
      <c r="G889" s="20" t="n">
        <f aca="false">G890+G952+G963</f>
        <v>55048.9</v>
      </c>
      <c r="H889" s="3"/>
    </row>
    <row r="890" customFormat="false" ht="51" hidden="false" customHeight="true" outlineLevel="0" collapsed="false">
      <c r="A890" s="18" t="s">
        <v>686</v>
      </c>
      <c r="B890" s="18" t="s">
        <v>496</v>
      </c>
      <c r="C890" s="18" t="s">
        <v>14</v>
      </c>
      <c r="D890" s="36" t="s">
        <v>497</v>
      </c>
      <c r="E890" s="20" t="n">
        <f aca="false">E891+E895+E908+E923+E942+E946</f>
        <v>52558.46935</v>
      </c>
      <c r="F890" s="20" t="n">
        <f aca="false">F891+F895+F908+F923+F942+F946</f>
        <v>46188.6</v>
      </c>
      <c r="G890" s="20" t="n">
        <f aca="false">G891+G895+G908+G923+G942+G946</f>
        <v>42430.1</v>
      </c>
      <c r="H890" s="3"/>
    </row>
    <row r="891" customFormat="false" ht="64.5" hidden="false" customHeight="true" outlineLevel="0" collapsed="false">
      <c r="A891" s="18" t="s">
        <v>686</v>
      </c>
      <c r="B891" s="18" t="s">
        <v>575</v>
      </c>
      <c r="C891" s="18" t="s">
        <v>14</v>
      </c>
      <c r="D891" s="27" t="s">
        <v>576</v>
      </c>
      <c r="E891" s="20" t="n">
        <f aca="false">E892</f>
        <v>770</v>
      </c>
      <c r="F891" s="20" t="n">
        <f aca="false">F892</f>
        <v>0</v>
      </c>
      <c r="G891" s="20" t="n">
        <f aca="false">G892</f>
        <v>0</v>
      </c>
      <c r="H891" s="3"/>
    </row>
    <row r="892" customFormat="false" ht="64.5" hidden="false" customHeight="true" outlineLevel="0" collapsed="false">
      <c r="A892" s="18" t="s">
        <v>686</v>
      </c>
      <c r="B892" s="18" t="s">
        <v>688</v>
      </c>
      <c r="C892" s="18" t="s">
        <v>14</v>
      </c>
      <c r="D892" s="27" t="s">
        <v>689</v>
      </c>
      <c r="E892" s="20" t="n">
        <f aca="false">E893</f>
        <v>770</v>
      </c>
      <c r="F892" s="20" t="n">
        <f aca="false">F893</f>
        <v>0</v>
      </c>
      <c r="G892" s="20" t="n">
        <f aca="false">G893</f>
        <v>0</v>
      </c>
      <c r="H892" s="3"/>
    </row>
    <row r="893" customFormat="false" ht="39.95" hidden="false" customHeight="true" outlineLevel="0" collapsed="false">
      <c r="A893" s="18" t="s">
        <v>686</v>
      </c>
      <c r="B893" s="18" t="s">
        <v>688</v>
      </c>
      <c r="C893" s="18" t="s">
        <v>426</v>
      </c>
      <c r="D893" s="27" t="s">
        <v>427</v>
      </c>
      <c r="E893" s="20" t="n">
        <f aca="false">E894</f>
        <v>770</v>
      </c>
      <c r="F893" s="20" t="n">
        <v>0</v>
      </c>
      <c r="G893" s="20" t="n">
        <v>0</v>
      </c>
      <c r="H893" s="3"/>
    </row>
    <row r="894" customFormat="false" ht="30" hidden="false" customHeight="true" outlineLevel="0" collapsed="false">
      <c r="A894" s="18" t="s">
        <v>686</v>
      </c>
      <c r="B894" s="18" t="s">
        <v>688</v>
      </c>
      <c r="C894" s="18" t="s">
        <v>428</v>
      </c>
      <c r="D894" s="33" t="s">
        <v>429</v>
      </c>
      <c r="E894" s="20" t="n">
        <v>770</v>
      </c>
      <c r="F894" s="20" t="n">
        <v>0</v>
      </c>
      <c r="G894" s="20" t="n">
        <v>0</v>
      </c>
      <c r="H894" s="3"/>
    </row>
    <row r="895" customFormat="false" ht="53.25" hidden="false" customHeight="true" outlineLevel="0" collapsed="false">
      <c r="A895" s="18" t="s">
        <v>686</v>
      </c>
      <c r="B895" s="18" t="s">
        <v>622</v>
      </c>
      <c r="C895" s="18" t="s">
        <v>14</v>
      </c>
      <c r="D895" s="36" t="s">
        <v>623</v>
      </c>
      <c r="E895" s="20" t="n">
        <f aca="false">E896+E899+E902+E905</f>
        <v>6245.31719</v>
      </c>
      <c r="F895" s="20" t="n">
        <f aca="false">F896+F899+F902+F905</f>
        <v>1111.6</v>
      </c>
      <c r="G895" s="20" t="n">
        <f aca="false">G896+G899+G902+G905</f>
        <v>1111.6</v>
      </c>
      <c r="H895" s="3"/>
    </row>
    <row r="896" customFormat="false" ht="34.5" hidden="false" customHeight="true" outlineLevel="0" collapsed="false">
      <c r="A896" s="18" t="s">
        <v>686</v>
      </c>
      <c r="B896" s="18" t="s">
        <v>690</v>
      </c>
      <c r="C896" s="18" t="s">
        <v>14</v>
      </c>
      <c r="D896" s="32" t="s">
        <v>691</v>
      </c>
      <c r="E896" s="20" t="n">
        <f aca="false">E897</f>
        <v>194.6</v>
      </c>
      <c r="F896" s="20" t="n">
        <f aca="false">F897</f>
        <v>194.6</v>
      </c>
      <c r="G896" s="20" t="n">
        <f aca="false">G897</f>
        <v>194.6</v>
      </c>
      <c r="H896" s="3"/>
    </row>
    <row r="897" customFormat="false" ht="38.1" hidden="false" customHeight="true" outlineLevel="0" collapsed="false">
      <c r="A897" s="18" t="s">
        <v>686</v>
      </c>
      <c r="B897" s="18" t="s">
        <v>690</v>
      </c>
      <c r="C897" s="18" t="s">
        <v>426</v>
      </c>
      <c r="D897" s="26" t="s">
        <v>427</v>
      </c>
      <c r="E897" s="20" t="n">
        <f aca="false">E898</f>
        <v>194.6</v>
      </c>
      <c r="F897" s="20" t="n">
        <f aca="false">F898</f>
        <v>194.6</v>
      </c>
      <c r="G897" s="20" t="n">
        <f aca="false">G898</f>
        <v>194.6</v>
      </c>
      <c r="H897" s="3"/>
    </row>
    <row r="898" customFormat="false" ht="18" hidden="false" customHeight="true" outlineLevel="0" collapsed="false">
      <c r="A898" s="18" t="s">
        <v>686</v>
      </c>
      <c r="B898" s="18" t="s">
        <v>690</v>
      </c>
      <c r="C898" s="18" t="s">
        <v>428</v>
      </c>
      <c r="D898" s="47" t="s">
        <v>429</v>
      </c>
      <c r="E898" s="20" t="n">
        <v>194.6</v>
      </c>
      <c r="F898" s="20" t="n">
        <v>194.6</v>
      </c>
      <c r="G898" s="20" t="n">
        <v>194.6</v>
      </c>
      <c r="H898" s="3"/>
    </row>
    <row r="899" customFormat="false" ht="71.1" hidden="false" customHeight="true" outlineLevel="0" collapsed="false">
      <c r="A899" s="18" t="s">
        <v>686</v>
      </c>
      <c r="B899" s="18" t="s">
        <v>692</v>
      </c>
      <c r="C899" s="18" t="s">
        <v>14</v>
      </c>
      <c r="D899" s="32" t="s">
        <v>693</v>
      </c>
      <c r="E899" s="20" t="n">
        <f aca="false">E900</f>
        <v>856.32319</v>
      </c>
      <c r="F899" s="20" t="n">
        <f aca="false">F900</f>
        <v>700</v>
      </c>
      <c r="G899" s="20" t="n">
        <f aca="false">G900</f>
        <v>700</v>
      </c>
      <c r="H899" s="3"/>
    </row>
    <row r="900" customFormat="false" ht="41.1" hidden="false" customHeight="true" outlineLevel="0" collapsed="false">
      <c r="A900" s="18" t="s">
        <v>686</v>
      </c>
      <c r="B900" s="18" t="s">
        <v>692</v>
      </c>
      <c r="C900" s="18" t="s">
        <v>426</v>
      </c>
      <c r="D900" s="22" t="s">
        <v>427</v>
      </c>
      <c r="E900" s="20" t="n">
        <f aca="false">E901</f>
        <v>856.32319</v>
      </c>
      <c r="F900" s="20" t="n">
        <f aca="false">F901</f>
        <v>700</v>
      </c>
      <c r="G900" s="20" t="n">
        <f aca="false">G901</f>
        <v>700</v>
      </c>
      <c r="H900" s="3"/>
    </row>
    <row r="901" customFormat="false" ht="21" hidden="false" customHeight="true" outlineLevel="0" collapsed="false">
      <c r="A901" s="18" t="s">
        <v>686</v>
      </c>
      <c r="B901" s="18" t="s">
        <v>692</v>
      </c>
      <c r="C901" s="18" t="s">
        <v>428</v>
      </c>
      <c r="D901" s="36" t="s">
        <v>429</v>
      </c>
      <c r="E901" s="20" t="n">
        <f aca="false">751+105.32319</f>
        <v>856.32319</v>
      </c>
      <c r="F901" s="20" t="n">
        <v>700</v>
      </c>
      <c r="G901" s="20" t="n">
        <v>700</v>
      </c>
      <c r="H901" s="3"/>
    </row>
    <row r="902" customFormat="false" ht="84" hidden="false" customHeight="true" outlineLevel="0" collapsed="false">
      <c r="A902" s="18" t="s">
        <v>686</v>
      </c>
      <c r="B902" s="18" t="s">
        <v>626</v>
      </c>
      <c r="C902" s="18" t="s">
        <v>14</v>
      </c>
      <c r="D902" s="27" t="s">
        <v>627</v>
      </c>
      <c r="E902" s="20" t="n">
        <f aca="false">E903</f>
        <v>4977.394</v>
      </c>
      <c r="F902" s="20" t="n">
        <f aca="false">F903</f>
        <v>0</v>
      </c>
      <c r="G902" s="20" t="n">
        <f aca="false">G903</f>
        <v>0</v>
      </c>
      <c r="H902" s="3"/>
    </row>
    <row r="903" customFormat="false" ht="39" hidden="false" customHeight="true" outlineLevel="0" collapsed="false">
      <c r="A903" s="18" t="s">
        <v>686</v>
      </c>
      <c r="B903" s="18" t="s">
        <v>626</v>
      </c>
      <c r="C903" s="18" t="s">
        <v>426</v>
      </c>
      <c r="D903" s="27" t="s">
        <v>427</v>
      </c>
      <c r="E903" s="20" t="n">
        <f aca="false">E904</f>
        <v>4977.394</v>
      </c>
      <c r="F903" s="20" t="n">
        <f aca="false">F904</f>
        <v>0</v>
      </c>
      <c r="G903" s="20" t="n">
        <f aca="false">G904</f>
        <v>0</v>
      </c>
      <c r="H903" s="3"/>
    </row>
    <row r="904" customFormat="false" ht="31.5" hidden="false" customHeight="true" outlineLevel="0" collapsed="false">
      <c r="A904" s="18" t="s">
        <v>686</v>
      </c>
      <c r="B904" s="18" t="s">
        <v>626</v>
      </c>
      <c r="C904" s="18" t="s">
        <v>428</v>
      </c>
      <c r="D904" s="33" t="s">
        <v>429</v>
      </c>
      <c r="E904" s="20" t="n">
        <f aca="false">4000+977.394</f>
        <v>4977.394</v>
      </c>
      <c r="F904" s="20" t="n">
        <v>0</v>
      </c>
      <c r="G904" s="20" t="n">
        <v>0</v>
      </c>
      <c r="H904" s="3"/>
    </row>
    <row r="905" customFormat="false" ht="39" hidden="false" customHeight="true" outlineLevel="0" collapsed="false">
      <c r="A905" s="18" t="s">
        <v>686</v>
      </c>
      <c r="B905" s="18" t="s">
        <v>694</v>
      </c>
      <c r="C905" s="18" t="s">
        <v>14</v>
      </c>
      <c r="D905" s="32" t="s">
        <v>695</v>
      </c>
      <c r="E905" s="20" t="n">
        <f aca="false">E906</f>
        <v>217</v>
      </c>
      <c r="F905" s="20" t="n">
        <f aca="false">F906</f>
        <v>217</v>
      </c>
      <c r="G905" s="20" t="n">
        <f aca="false">G906</f>
        <v>217</v>
      </c>
      <c r="H905" s="3"/>
    </row>
    <row r="906" customFormat="false" ht="36" hidden="false" customHeight="true" outlineLevel="0" collapsed="false">
      <c r="A906" s="18" t="s">
        <v>686</v>
      </c>
      <c r="B906" s="18" t="s">
        <v>694</v>
      </c>
      <c r="C906" s="18" t="s">
        <v>426</v>
      </c>
      <c r="D906" s="26" t="s">
        <v>427</v>
      </c>
      <c r="E906" s="20" t="n">
        <f aca="false">E907</f>
        <v>217</v>
      </c>
      <c r="F906" s="20" t="n">
        <f aca="false">F907</f>
        <v>217</v>
      </c>
      <c r="G906" s="20" t="n">
        <f aca="false">G907</f>
        <v>217</v>
      </c>
      <c r="H906" s="3"/>
    </row>
    <row r="907" customFormat="false" ht="24" hidden="false" customHeight="true" outlineLevel="0" collapsed="false">
      <c r="A907" s="18" t="s">
        <v>686</v>
      </c>
      <c r="B907" s="18" t="s">
        <v>694</v>
      </c>
      <c r="C907" s="18" t="s">
        <v>428</v>
      </c>
      <c r="D907" s="47" t="s">
        <v>429</v>
      </c>
      <c r="E907" s="20" t="n">
        <v>217</v>
      </c>
      <c r="F907" s="20" t="n">
        <v>217</v>
      </c>
      <c r="G907" s="20" t="n">
        <v>217</v>
      </c>
      <c r="H907" s="3"/>
    </row>
    <row r="908" customFormat="false" ht="48.75" hidden="false" customHeight="true" outlineLevel="0" collapsed="false">
      <c r="A908" s="18" t="s">
        <v>686</v>
      </c>
      <c r="B908" s="18" t="s">
        <v>628</v>
      </c>
      <c r="C908" s="18" t="s">
        <v>14</v>
      </c>
      <c r="D908" s="22" t="s">
        <v>629</v>
      </c>
      <c r="E908" s="20" t="n">
        <f aca="false">E909+E917</f>
        <v>12171.2</v>
      </c>
      <c r="F908" s="20" t="n">
        <f aca="false">F909+F914+F917+F920</f>
        <v>12739.7</v>
      </c>
      <c r="G908" s="20" t="n">
        <f aca="false">G909+G914+G917+G920</f>
        <v>8981.2</v>
      </c>
      <c r="H908" s="3"/>
    </row>
    <row r="909" customFormat="false" ht="32.1" hidden="false" customHeight="true" outlineLevel="0" collapsed="false">
      <c r="A909" s="18" t="s">
        <v>686</v>
      </c>
      <c r="B909" s="18" t="s">
        <v>696</v>
      </c>
      <c r="C909" s="18" t="s">
        <v>14</v>
      </c>
      <c r="D909" s="31" t="s">
        <v>697</v>
      </c>
      <c r="E909" s="20" t="n">
        <f aca="false">E910+E912</f>
        <v>3954.7</v>
      </c>
      <c r="F909" s="20" t="n">
        <f aca="false">F910+F912</f>
        <v>3954.7</v>
      </c>
      <c r="G909" s="20" t="n">
        <f aca="false">G910+G912</f>
        <v>3954.7</v>
      </c>
      <c r="H909" s="3"/>
    </row>
    <row r="910" customFormat="false" ht="32.1" hidden="false" customHeight="true" outlineLevel="0" collapsed="false">
      <c r="A910" s="18" t="s">
        <v>686</v>
      </c>
      <c r="B910" s="18" t="s">
        <v>696</v>
      </c>
      <c r="C910" s="18" t="s">
        <v>32</v>
      </c>
      <c r="D910" s="27" t="s">
        <v>33</v>
      </c>
      <c r="E910" s="20" t="n">
        <f aca="false">E911</f>
        <v>778.95768</v>
      </c>
      <c r="F910" s="20" t="n">
        <f aca="false">F911</f>
        <v>0</v>
      </c>
      <c r="G910" s="20" t="n">
        <f aca="false">G911</f>
        <v>0</v>
      </c>
      <c r="H910" s="3"/>
    </row>
    <row r="911" customFormat="false" ht="32.1" hidden="false" customHeight="true" outlineLevel="0" collapsed="false">
      <c r="A911" s="18" t="s">
        <v>686</v>
      </c>
      <c r="B911" s="18" t="s">
        <v>696</v>
      </c>
      <c r="C911" s="18" t="s">
        <v>34</v>
      </c>
      <c r="D911" s="27" t="s">
        <v>35</v>
      </c>
      <c r="E911" s="20" t="n">
        <v>778.95768</v>
      </c>
      <c r="F911" s="20" t="n">
        <v>0</v>
      </c>
      <c r="G911" s="20" t="n">
        <v>0</v>
      </c>
      <c r="H911" s="3"/>
    </row>
    <row r="912" customFormat="false" ht="38.1" hidden="false" customHeight="true" outlineLevel="0" collapsed="false">
      <c r="A912" s="18" t="s">
        <v>686</v>
      </c>
      <c r="B912" s="18" t="s">
        <v>696</v>
      </c>
      <c r="C912" s="18" t="s">
        <v>426</v>
      </c>
      <c r="D912" s="27" t="s">
        <v>427</v>
      </c>
      <c r="E912" s="20" t="n">
        <f aca="false">E913</f>
        <v>3175.74232</v>
      </c>
      <c r="F912" s="20" t="n">
        <f aca="false">F913</f>
        <v>3954.7</v>
      </c>
      <c r="G912" s="20" t="n">
        <f aca="false">G913</f>
        <v>3954.7</v>
      </c>
      <c r="H912" s="3"/>
    </row>
    <row r="913" customFormat="false" ht="30" hidden="false" customHeight="true" outlineLevel="0" collapsed="false">
      <c r="A913" s="18" t="s">
        <v>686</v>
      </c>
      <c r="B913" s="18" t="s">
        <v>696</v>
      </c>
      <c r="C913" s="18" t="s">
        <v>428</v>
      </c>
      <c r="D913" s="33" t="s">
        <v>429</v>
      </c>
      <c r="E913" s="20" t="n">
        <f aca="false">3954.7-778.95768</f>
        <v>3175.74232</v>
      </c>
      <c r="F913" s="20" t="n">
        <v>3954.7</v>
      </c>
      <c r="G913" s="20" t="n">
        <v>3954.7</v>
      </c>
      <c r="H913" s="3"/>
    </row>
    <row r="914" customFormat="false" ht="43.5" hidden="false" customHeight="true" outlineLevel="0" collapsed="false">
      <c r="A914" s="18" t="s">
        <v>686</v>
      </c>
      <c r="B914" s="18" t="s">
        <v>698</v>
      </c>
      <c r="C914" s="18" t="s">
        <v>14</v>
      </c>
      <c r="D914" s="31" t="s">
        <v>699</v>
      </c>
      <c r="E914" s="20" t="n">
        <f aca="false">E915</f>
        <v>0</v>
      </c>
      <c r="F914" s="20" t="n">
        <f aca="false">F915</f>
        <v>3006.8</v>
      </c>
      <c r="G914" s="20" t="n">
        <f aca="false">G915</f>
        <v>0</v>
      </c>
      <c r="H914" s="3"/>
    </row>
    <row r="915" customFormat="false" ht="34.5" hidden="false" customHeight="true" outlineLevel="0" collapsed="false">
      <c r="A915" s="18" t="s">
        <v>686</v>
      </c>
      <c r="B915" s="18" t="s">
        <v>698</v>
      </c>
      <c r="C915" s="18" t="s">
        <v>32</v>
      </c>
      <c r="D915" s="27" t="s">
        <v>33</v>
      </c>
      <c r="E915" s="20" t="n">
        <f aca="false">E916</f>
        <v>0</v>
      </c>
      <c r="F915" s="20" t="n">
        <f aca="false">F916</f>
        <v>3006.8</v>
      </c>
      <c r="G915" s="20" t="n">
        <f aca="false">G916</f>
        <v>0</v>
      </c>
      <c r="H915" s="3"/>
    </row>
    <row r="916" customFormat="false" ht="36.75" hidden="false" customHeight="true" outlineLevel="0" collapsed="false">
      <c r="A916" s="18" t="s">
        <v>686</v>
      </c>
      <c r="B916" s="18" t="s">
        <v>698</v>
      </c>
      <c r="C916" s="18" t="s">
        <v>34</v>
      </c>
      <c r="D916" s="27" t="s">
        <v>35</v>
      </c>
      <c r="E916" s="20" t="n">
        <v>0</v>
      </c>
      <c r="F916" s="20" t="n">
        <v>3006.8</v>
      </c>
      <c r="G916" s="20" t="n">
        <v>0</v>
      </c>
      <c r="H916" s="3"/>
    </row>
    <row r="917" customFormat="false" ht="38.25" hidden="false" customHeight="true" outlineLevel="0" collapsed="false">
      <c r="A917" s="18" t="s">
        <v>686</v>
      </c>
      <c r="B917" s="18" t="s">
        <v>700</v>
      </c>
      <c r="C917" s="18" t="s">
        <v>14</v>
      </c>
      <c r="D917" s="36" t="s">
        <v>701</v>
      </c>
      <c r="E917" s="20" t="n">
        <f aca="false">E918</f>
        <v>8216.5</v>
      </c>
      <c r="F917" s="20" t="n">
        <f aca="false">F918</f>
        <v>5026.5</v>
      </c>
      <c r="G917" s="20" t="n">
        <f aca="false">G918</f>
        <v>5026.5</v>
      </c>
      <c r="H917" s="3"/>
    </row>
    <row r="918" customFormat="false" ht="40.5" hidden="false" customHeight="true" outlineLevel="0" collapsed="false">
      <c r="A918" s="18" t="s">
        <v>686</v>
      </c>
      <c r="B918" s="18" t="s">
        <v>700</v>
      </c>
      <c r="C918" s="18" t="s">
        <v>426</v>
      </c>
      <c r="D918" s="26" t="s">
        <v>427</v>
      </c>
      <c r="E918" s="20" t="n">
        <f aca="false">E919</f>
        <v>8216.5</v>
      </c>
      <c r="F918" s="20" t="n">
        <f aca="false">F919</f>
        <v>5026.5</v>
      </c>
      <c r="G918" s="20" t="n">
        <f aca="false">G919</f>
        <v>5026.5</v>
      </c>
      <c r="H918" s="3"/>
    </row>
    <row r="919" customFormat="false" ht="30" hidden="false" customHeight="true" outlineLevel="0" collapsed="false">
      <c r="A919" s="18" t="s">
        <v>686</v>
      </c>
      <c r="B919" s="18" t="s">
        <v>700</v>
      </c>
      <c r="C919" s="18" t="s">
        <v>428</v>
      </c>
      <c r="D919" s="47" t="s">
        <v>429</v>
      </c>
      <c r="E919" s="20" t="n">
        <f aca="false">5026.5+3190</f>
        <v>8216.5</v>
      </c>
      <c r="F919" s="20" t="n">
        <v>5026.5</v>
      </c>
      <c r="G919" s="20" t="n">
        <v>5026.5</v>
      </c>
      <c r="H919" s="3"/>
    </row>
    <row r="920" customFormat="false" ht="54" hidden="false" customHeight="true" outlineLevel="0" collapsed="false">
      <c r="A920" s="18" t="s">
        <v>686</v>
      </c>
      <c r="B920" s="18" t="s">
        <v>702</v>
      </c>
      <c r="C920" s="18" t="s">
        <v>14</v>
      </c>
      <c r="D920" s="33" t="s">
        <v>703</v>
      </c>
      <c r="E920" s="20" t="n">
        <f aca="false">E921</f>
        <v>0</v>
      </c>
      <c r="F920" s="20" t="n">
        <f aca="false">F921</f>
        <v>751.7</v>
      </c>
      <c r="G920" s="20" t="n">
        <f aca="false">G921</f>
        <v>0</v>
      </c>
      <c r="H920" s="3"/>
    </row>
    <row r="921" customFormat="false" ht="37.5" hidden="false" customHeight="true" outlineLevel="0" collapsed="false">
      <c r="A921" s="18" t="s">
        <v>686</v>
      </c>
      <c r="B921" s="18" t="s">
        <v>702</v>
      </c>
      <c r="C921" s="18" t="s">
        <v>32</v>
      </c>
      <c r="D921" s="27" t="s">
        <v>33</v>
      </c>
      <c r="E921" s="20" t="n">
        <f aca="false">E922</f>
        <v>0</v>
      </c>
      <c r="F921" s="20" t="n">
        <f aca="false">F922</f>
        <v>751.7</v>
      </c>
      <c r="G921" s="20" t="n">
        <f aca="false">G922</f>
        <v>0</v>
      </c>
      <c r="H921" s="3"/>
    </row>
    <row r="922" customFormat="false" ht="36" hidden="false" customHeight="true" outlineLevel="0" collapsed="false">
      <c r="A922" s="18" t="s">
        <v>686</v>
      </c>
      <c r="B922" s="18" t="s">
        <v>702</v>
      </c>
      <c r="C922" s="18" t="s">
        <v>34</v>
      </c>
      <c r="D922" s="27" t="s">
        <v>35</v>
      </c>
      <c r="E922" s="20" t="n">
        <v>0</v>
      </c>
      <c r="F922" s="20" t="n">
        <v>751.7</v>
      </c>
      <c r="G922" s="20" t="n">
        <v>0</v>
      </c>
      <c r="H922" s="3"/>
    </row>
    <row r="923" customFormat="false" ht="38.25" hidden="false" customHeight="true" outlineLevel="0" collapsed="false">
      <c r="A923" s="18" t="s">
        <v>686</v>
      </c>
      <c r="B923" s="18" t="s">
        <v>637</v>
      </c>
      <c r="C923" s="18" t="s">
        <v>14</v>
      </c>
      <c r="D923" s="36" t="s">
        <v>638</v>
      </c>
      <c r="E923" s="24" t="n">
        <f aca="false">E939+E924+E927+E930+E933+E936</f>
        <v>2870.58</v>
      </c>
      <c r="F923" s="24" t="n">
        <f aca="false">F939+F924+F927+F930+F933+F936</f>
        <v>800</v>
      </c>
      <c r="G923" s="24" t="n">
        <f aca="false">G939+G924+G927+G930+G933+G936</f>
        <v>800</v>
      </c>
      <c r="H923" s="3"/>
    </row>
    <row r="924" customFormat="false" ht="52.5" hidden="false" customHeight="true" outlineLevel="0" collapsed="false">
      <c r="A924" s="18" t="s">
        <v>686</v>
      </c>
      <c r="B924" s="18" t="s">
        <v>704</v>
      </c>
      <c r="C924" s="18" t="s">
        <v>14</v>
      </c>
      <c r="D924" s="36" t="s">
        <v>705</v>
      </c>
      <c r="E924" s="71" t="n">
        <f aca="false">E925</f>
        <v>293</v>
      </c>
      <c r="F924" s="20" t="n">
        <f aca="false">F925</f>
        <v>0</v>
      </c>
      <c r="G924" s="20" t="n">
        <f aca="false">G925</f>
        <v>0</v>
      </c>
      <c r="H924" s="3"/>
    </row>
    <row r="925" customFormat="false" ht="36" hidden="false" customHeight="true" outlineLevel="0" collapsed="false">
      <c r="A925" s="18" t="s">
        <v>686</v>
      </c>
      <c r="B925" s="18" t="s">
        <v>704</v>
      </c>
      <c r="C925" s="18" t="s">
        <v>426</v>
      </c>
      <c r="D925" s="22" t="s">
        <v>427</v>
      </c>
      <c r="E925" s="71" t="n">
        <f aca="false">E926</f>
        <v>293</v>
      </c>
      <c r="F925" s="20" t="n">
        <f aca="false">F926</f>
        <v>0</v>
      </c>
      <c r="G925" s="20" t="n">
        <f aca="false">G926</f>
        <v>0</v>
      </c>
      <c r="H925" s="3"/>
    </row>
    <row r="926" customFormat="false" ht="27" hidden="false" customHeight="true" outlineLevel="0" collapsed="false">
      <c r="A926" s="18" t="s">
        <v>686</v>
      </c>
      <c r="B926" s="18" t="s">
        <v>704</v>
      </c>
      <c r="C926" s="18" t="s">
        <v>428</v>
      </c>
      <c r="D926" s="36" t="s">
        <v>429</v>
      </c>
      <c r="E926" s="71" t="n">
        <v>293</v>
      </c>
      <c r="F926" s="20" t="n">
        <v>0</v>
      </c>
      <c r="G926" s="20" t="n">
        <v>0</v>
      </c>
      <c r="H926" s="3"/>
    </row>
    <row r="927" customFormat="false" ht="54" hidden="false" customHeight="true" outlineLevel="0" collapsed="false">
      <c r="A927" s="18" t="s">
        <v>686</v>
      </c>
      <c r="B927" s="18" t="s">
        <v>706</v>
      </c>
      <c r="C927" s="18" t="s">
        <v>14</v>
      </c>
      <c r="D927" s="36" t="s">
        <v>707</v>
      </c>
      <c r="E927" s="71" t="n">
        <f aca="false">E928</f>
        <v>132.509</v>
      </c>
      <c r="F927" s="20" t="n">
        <f aca="false">F928</f>
        <v>0</v>
      </c>
      <c r="G927" s="20" t="n">
        <f aca="false">G928</f>
        <v>0</v>
      </c>
      <c r="H927" s="3"/>
    </row>
    <row r="928" customFormat="false" ht="38.25" hidden="false" customHeight="true" outlineLevel="0" collapsed="false">
      <c r="A928" s="18" t="s">
        <v>686</v>
      </c>
      <c r="B928" s="18" t="s">
        <v>706</v>
      </c>
      <c r="C928" s="18" t="s">
        <v>426</v>
      </c>
      <c r="D928" s="22" t="s">
        <v>427</v>
      </c>
      <c r="E928" s="71" t="n">
        <f aca="false">E929</f>
        <v>132.509</v>
      </c>
      <c r="F928" s="20" t="n">
        <f aca="false">F929</f>
        <v>0</v>
      </c>
      <c r="G928" s="20" t="n">
        <f aca="false">G929</f>
        <v>0</v>
      </c>
      <c r="H928" s="3"/>
    </row>
    <row r="929" customFormat="false" ht="27.95" hidden="false" customHeight="true" outlineLevel="0" collapsed="false">
      <c r="A929" s="18" t="s">
        <v>686</v>
      </c>
      <c r="B929" s="18" t="s">
        <v>706</v>
      </c>
      <c r="C929" s="18" t="s">
        <v>428</v>
      </c>
      <c r="D929" s="36" t="s">
        <v>429</v>
      </c>
      <c r="E929" s="71" t="n">
        <v>132.509</v>
      </c>
      <c r="F929" s="20" t="n">
        <v>0</v>
      </c>
      <c r="G929" s="20" t="n">
        <v>0</v>
      </c>
      <c r="H929" s="3"/>
    </row>
    <row r="930" customFormat="false" ht="53.25" hidden="false" customHeight="true" outlineLevel="0" collapsed="false">
      <c r="A930" s="18" t="s">
        <v>686</v>
      </c>
      <c r="B930" s="18" t="s">
        <v>708</v>
      </c>
      <c r="C930" s="18" t="s">
        <v>14</v>
      </c>
      <c r="D930" s="36" t="s">
        <v>709</v>
      </c>
      <c r="E930" s="71" t="n">
        <f aca="false">E931</f>
        <v>334.797</v>
      </c>
      <c r="F930" s="20" t="n">
        <f aca="false">F931</f>
        <v>0</v>
      </c>
      <c r="G930" s="20" t="n">
        <f aca="false">G931</f>
        <v>0</v>
      </c>
      <c r="H930" s="3"/>
    </row>
    <row r="931" customFormat="false" ht="38.25" hidden="false" customHeight="true" outlineLevel="0" collapsed="false">
      <c r="A931" s="18" t="s">
        <v>686</v>
      </c>
      <c r="B931" s="18" t="s">
        <v>708</v>
      </c>
      <c r="C931" s="18" t="s">
        <v>426</v>
      </c>
      <c r="D931" s="22" t="s">
        <v>427</v>
      </c>
      <c r="E931" s="71" t="n">
        <f aca="false">E932</f>
        <v>334.797</v>
      </c>
      <c r="F931" s="20" t="n">
        <f aca="false">F932</f>
        <v>0</v>
      </c>
      <c r="G931" s="20" t="n">
        <f aca="false">G932</f>
        <v>0</v>
      </c>
      <c r="H931" s="3"/>
    </row>
    <row r="932" customFormat="false" ht="21" hidden="false" customHeight="true" outlineLevel="0" collapsed="false">
      <c r="A932" s="18" t="s">
        <v>686</v>
      </c>
      <c r="B932" s="18" t="s">
        <v>708</v>
      </c>
      <c r="C932" s="18" t="s">
        <v>428</v>
      </c>
      <c r="D932" s="36" t="s">
        <v>429</v>
      </c>
      <c r="E932" s="71" t="n">
        <v>334.797</v>
      </c>
      <c r="F932" s="20" t="n">
        <v>0</v>
      </c>
      <c r="G932" s="20" t="n">
        <v>0</v>
      </c>
      <c r="H932" s="3"/>
    </row>
    <row r="933" customFormat="false" ht="54.75" hidden="false" customHeight="true" outlineLevel="0" collapsed="false">
      <c r="A933" s="18" t="s">
        <v>686</v>
      </c>
      <c r="B933" s="18" t="s">
        <v>710</v>
      </c>
      <c r="C933" s="18" t="s">
        <v>14</v>
      </c>
      <c r="D933" s="36" t="s">
        <v>711</v>
      </c>
      <c r="E933" s="71" t="n">
        <f aca="false">E934</f>
        <v>442.996</v>
      </c>
      <c r="F933" s="20" t="n">
        <f aca="false">F934</f>
        <v>0</v>
      </c>
      <c r="G933" s="20" t="n">
        <f aca="false">G934</f>
        <v>0</v>
      </c>
      <c r="H933" s="3"/>
    </row>
    <row r="934" customFormat="false" ht="38.25" hidden="false" customHeight="true" outlineLevel="0" collapsed="false">
      <c r="A934" s="18" t="s">
        <v>686</v>
      </c>
      <c r="B934" s="18" t="s">
        <v>710</v>
      </c>
      <c r="C934" s="18" t="s">
        <v>426</v>
      </c>
      <c r="D934" s="22" t="s">
        <v>427</v>
      </c>
      <c r="E934" s="71" t="n">
        <f aca="false">E935</f>
        <v>442.996</v>
      </c>
      <c r="F934" s="20" t="n">
        <f aca="false">F935</f>
        <v>0</v>
      </c>
      <c r="G934" s="20" t="n">
        <f aca="false">G935</f>
        <v>0</v>
      </c>
      <c r="H934" s="3"/>
    </row>
    <row r="935" customFormat="false" ht="26.1" hidden="false" customHeight="true" outlineLevel="0" collapsed="false">
      <c r="A935" s="18" t="s">
        <v>686</v>
      </c>
      <c r="B935" s="18" t="s">
        <v>710</v>
      </c>
      <c r="C935" s="18" t="s">
        <v>428</v>
      </c>
      <c r="D935" s="36" t="s">
        <v>429</v>
      </c>
      <c r="E935" s="71" t="n">
        <v>442.996</v>
      </c>
      <c r="F935" s="20" t="n">
        <v>0</v>
      </c>
      <c r="G935" s="20" t="n">
        <v>0</v>
      </c>
      <c r="H935" s="3"/>
    </row>
    <row r="936" customFormat="false" ht="66.75" hidden="false" customHeight="true" outlineLevel="0" collapsed="false">
      <c r="A936" s="18" t="s">
        <v>686</v>
      </c>
      <c r="B936" s="18" t="s">
        <v>712</v>
      </c>
      <c r="C936" s="18" t="s">
        <v>14</v>
      </c>
      <c r="D936" s="36" t="s">
        <v>713</v>
      </c>
      <c r="E936" s="71" t="n">
        <f aca="false">E937</f>
        <v>225.478</v>
      </c>
      <c r="F936" s="20" t="n">
        <f aca="false">F937</f>
        <v>0</v>
      </c>
      <c r="G936" s="20" t="n">
        <f aca="false">G937</f>
        <v>0</v>
      </c>
      <c r="H936" s="3"/>
    </row>
    <row r="937" customFormat="false" ht="36.95" hidden="false" customHeight="true" outlineLevel="0" collapsed="false">
      <c r="A937" s="18" t="s">
        <v>686</v>
      </c>
      <c r="B937" s="18" t="s">
        <v>712</v>
      </c>
      <c r="C937" s="18" t="s">
        <v>426</v>
      </c>
      <c r="D937" s="22" t="s">
        <v>427</v>
      </c>
      <c r="E937" s="71" t="n">
        <f aca="false">E938</f>
        <v>225.478</v>
      </c>
      <c r="F937" s="20" t="n">
        <f aca="false">F938</f>
        <v>0</v>
      </c>
      <c r="G937" s="20" t="n">
        <f aca="false">G938</f>
        <v>0</v>
      </c>
      <c r="H937" s="3"/>
    </row>
    <row r="938" customFormat="false" ht="27" hidden="false" customHeight="true" outlineLevel="0" collapsed="false">
      <c r="A938" s="18" t="s">
        <v>686</v>
      </c>
      <c r="B938" s="18" t="s">
        <v>712</v>
      </c>
      <c r="C938" s="18" t="s">
        <v>428</v>
      </c>
      <c r="D938" s="36" t="s">
        <v>429</v>
      </c>
      <c r="E938" s="71" t="n">
        <v>225.478</v>
      </c>
      <c r="F938" s="20" t="n">
        <v>0</v>
      </c>
      <c r="G938" s="20" t="n">
        <v>0</v>
      </c>
      <c r="H938" s="3"/>
    </row>
    <row r="939" customFormat="false" ht="36" hidden="false" customHeight="true" outlineLevel="0" collapsed="false">
      <c r="A939" s="18" t="s">
        <v>686</v>
      </c>
      <c r="B939" s="18" t="s">
        <v>714</v>
      </c>
      <c r="C939" s="18" t="s">
        <v>14</v>
      </c>
      <c r="D939" s="36" t="s">
        <v>715</v>
      </c>
      <c r="E939" s="24" t="n">
        <f aca="false">E940</f>
        <v>1441.8</v>
      </c>
      <c r="F939" s="24" t="n">
        <f aca="false">F940</f>
        <v>800</v>
      </c>
      <c r="G939" s="24" t="n">
        <f aca="false">G940</f>
        <v>800</v>
      </c>
      <c r="H939" s="3"/>
    </row>
    <row r="940" customFormat="false" ht="36" hidden="false" customHeight="true" outlineLevel="0" collapsed="false">
      <c r="A940" s="18" t="s">
        <v>686</v>
      </c>
      <c r="B940" s="18" t="s">
        <v>714</v>
      </c>
      <c r="C940" s="18" t="s">
        <v>32</v>
      </c>
      <c r="D940" s="26" t="s">
        <v>33</v>
      </c>
      <c r="E940" s="24" t="n">
        <f aca="false">E941</f>
        <v>1441.8</v>
      </c>
      <c r="F940" s="24" t="n">
        <f aca="false">F941</f>
        <v>800</v>
      </c>
      <c r="G940" s="24" t="n">
        <f aca="false">G941</f>
        <v>800</v>
      </c>
      <c r="H940" s="3"/>
    </row>
    <row r="941" customFormat="false" ht="36" hidden="false" customHeight="true" outlineLevel="0" collapsed="false">
      <c r="A941" s="18" t="s">
        <v>686</v>
      </c>
      <c r="B941" s="18" t="s">
        <v>714</v>
      </c>
      <c r="C941" s="18" t="s">
        <v>34</v>
      </c>
      <c r="D941" s="22" t="s">
        <v>35</v>
      </c>
      <c r="E941" s="24" t="n">
        <f aca="false">1065+376.8</f>
        <v>1441.8</v>
      </c>
      <c r="F941" s="24" t="n">
        <v>800</v>
      </c>
      <c r="G941" s="24" t="n">
        <v>800</v>
      </c>
      <c r="H941" s="77"/>
    </row>
    <row r="942" customFormat="false" ht="25.5" hidden="false" customHeight="true" outlineLevel="0" collapsed="false">
      <c r="A942" s="18" t="s">
        <v>686</v>
      </c>
      <c r="B942" s="18" t="s">
        <v>716</v>
      </c>
      <c r="C942" s="18" t="s">
        <v>14</v>
      </c>
      <c r="D942" s="19" t="s">
        <v>717</v>
      </c>
      <c r="E942" s="20" t="n">
        <f aca="false">E943</f>
        <v>549.1</v>
      </c>
      <c r="F942" s="20" t="n">
        <f aca="false">F943</f>
        <v>780</v>
      </c>
      <c r="G942" s="20" t="n">
        <f aca="false">G943</f>
        <v>780</v>
      </c>
      <c r="H942" s="3"/>
    </row>
    <row r="943" customFormat="false" ht="33" hidden="false" customHeight="true" outlineLevel="0" collapsed="false">
      <c r="A943" s="18" t="s">
        <v>686</v>
      </c>
      <c r="B943" s="18" t="s">
        <v>718</v>
      </c>
      <c r="C943" s="18" t="s">
        <v>14</v>
      </c>
      <c r="D943" s="36" t="s">
        <v>719</v>
      </c>
      <c r="E943" s="20" t="n">
        <f aca="false">E944</f>
        <v>549.1</v>
      </c>
      <c r="F943" s="20" t="n">
        <f aca="false">F944</f>
        <v>780</v>
      </c>
      <c r="G943" s="20" t="n">
        <f aca="false">G944</f>
        <v>780</v>
      </c>
      <c r="H943" s="3"/>
    </row>
    <row r="944" customFormat="false" ht="36" hidden="false" customHeight="true" outlineLevel="0" collapsed="false">
      <c r="A944" s="18" t="s">
        <v>686</v>
      </c>
      <c r="B944" s="18" t="s">
        <v>718</v>
      </c>
      <c r="C944" s="18" t="s">
        <v>32</v>
      </c>
      <c r="D944" s="26" t="s">
        <v>33</v>
      </c>
      <c r="E944" s="20" t="n">
        <f aca="false">E945</f>
        <v>549.1</v>
      </c>
      <c r="F944" s="20" t="n">
        <f aca="false">F945</f>
        <v>780</v>
      </c>
      <c r="G944" s="20" t="n">
        <f aca="false">G945</f>
        <v>780</v>
      </c>
      <c r="H944" s="3"/>
    </row>
    <row r="945" customFormat="false" ht="36.95" hidden="false" customHeight="true" outlineLevel="0" collapsed="false">
      <c r="A945" s="18" t="s">
        <v>686</v>
      </c>
      <c r="B945" s="18" t="s">
        <v>718</v>
      </c>
      <c r="C945" s="18" t="s">
        <v>34</v>
      </c>
      <c r="D945" s="22" t="s">
        <v>35</v>
      </c>
      <c r="E945" s="20" t="n">
        <f aca="false">780-230.9</f>
        <v>549.1</v>
      </c>
      <c r="F945" s="20" t="n">
        <v>780</v>
      </c>
      <c r="G945" s="20" t="n">
        <v>780</v>
      </c>
      <c r="H945" s="77"/>
    </row>
    <row r="946" customFormat="false" ht="33" hidden="false" customHeight="true" outlineLevel="0" collapsed="false">
      <c r="A946" s="18" t="s">
        <v>686</v>
      </c>
      <c r="B946" s="18" t="s">
        <v>720</v>
      </c>
      <c r="C946" s="18" t="s">
        <v>14</v>
      </c>
      <c r="D946" s="40" t="s">
        <v>721</v>
      </c>
      <c r="E946" s="20" t="n">
        <f aca="false">E947</f>
        <v>29952.27216</v>
      </c>
      <c r="F946" s="20" t="n">
        <f aca="false">F947</f>
        <v>30757.3</v>
      </c>
      <c r="G946" s="20" t="n">
        <f aca="false">G947</f>
        <v>30757.3</v>
      </c>
      <c r="H946" s="3"/>
    </row>
    <row r="947" customFormat="false" ht="36" hidden="false" customHeight="true" outlineLevel="0" collapsed="false">
      <c r="A947" s="18" t="s">
        <v>686</v>
      </c>
      <c r="B947" s="18" t="s">
        <v>722</v>
      </c>
      <c r="C947" s="18" t="s">
        <v>14</v>
      </c>
      <c r="D947" s="36" t="s">
        <v>723</v>
      </c>
      <c r="E947" s="20" t="n">
        <f aca="false">E949+E950</f>
        <v>29952.27216</v>
      </c>
      <c r="F947" s="20" t="n">
        <f aca="false">F949+F950</f>
        <v>30757.3</v>
      </c>
      <c r="G947" s="20" t="n">
        <f aca="false">G949+G950</f>
        <v>30757.3</v>
      </c>
      <c r="H947" s="3"/>
    </row>
    <row r="948" customFormat="false" ht="69" hidden="false" customHeight="true" outlineLevel="0" collapsed="false">
      <c r="A948" s="18" t="s">
        <v>686</v>
      </c>
      <c r="B948" s="18" t="s">
        <v>722</v>
      </c>
      <c r="C948" s="18" t="s">
        <v>24</v>
      </c>
      <c r="D948" s="22" t="s">
        <v>25</v>
      </c>
      <c r="E948" s="20" t="n">
        <f aca="false">E949</f>
        <v>29038.77216</v>
      </c>
      <c r="F948" s="20" t="n">
        <f aca="false">F949</f>
        <v>29914.8</v>
      </c>
      <c r="G948" s="20" t="n">
        <f aca="false">G949</f>
        <v>29914.8</v>
      </c>
      <c r="H948" s="3"/>
    </row>
    <row r="949" customFormat="false" ht="24.95" hidden="false" customHeight="true" outlineLevel="0" collapsed="false">
      <c r="A949" s="18" t="s">
        <v>686</v>
      </c>
      <c r="B949" s="18" t="s">
        <v>722</v>
      </c>
      <c r="C949" s="18" t="s">
        <v>110</v>
      </c>
      <c r="D949" s="47" t="s">
        <v>111</v>
      </c>
      <c r="E949" s="20" t="n">
        <f aca="false">23785.3+7183.2-404.2-649.5-190-686.02784</f>
        <v>29038.77216</v>
      </c>
      <c r="F949" s="20" t="n">
        <v>29914.8</v>
      </c>
      <c r="G949" s="20" t="n">
        <v>29914.8</v>
      </c>
      <c r="H949" s="3"/>
      <c r="I949" s="85"/>
    </row>
    <row r="950" customFormat="false" ht="36" hidden="false" customHeight="true" outlineLevel="0" collapsed="false">
      <c r="A950" s="18" t="s">
        <v>686</v>
      </c>
      <c r="B950" s="18" t="s">
        <v>722</v>
      </c>
      <c r="C950" s="18" t="s">
        <v>32</v>
      </c>
      <c r="D950" s="26" t="s">
        <v>33</v>
      </c>
      <c r="E950" s="20" t="n">
        <f aca="false">E951</f>
        <v>913.5</v>
      </c>
      <c r="F950" s="20" t="n">
        <f aca="false">F951</f>
        <v>842.5</v>
      </c>
      <c r="G950" s="20" t="n">
        <f aca="false">G951</f>
        <v>842.5</v>
      </c>
      <c r="H950" s="3"/>
    </row>
    <row r="951" customFormat="false" ht="36" hidden="false" customHeight="true" outlineLevel="0" collapsed="false">
      <c r="A951" s="18" t="s">
        <v>686</v>
      </c>
      <c r="B951" s="18" t="s">
        <v>722</v>
      </c>
      <c r="C951" s="18" t="s">
        <v>34</v>
      </c>
      <c r="D951" s="22" t="s">
        <v>35</v>
      </c>
      <c r="E951" s="20" t="n">
        <f aca="false">842.5+347-276</f>
        <v>913.5</v>
      </c>
      <c r="F951" s="20" t="n">
        <v>842.5</v>
      </c>
      <c r="G951" s="20" t="n">
        <v>842.5</v>
      </c>
      <c r="H951" s="3"/>
    </row>
    <row r="952" customFormat="false" ht="25.5" hidden="false" customHeight="true" outlineLevel="0" collapsed="false">
      <c r="A952" s="21" t="s">
        <v>686</v>
      </c>
      <c r="B952" s="21" t="s">
        <v>48</v>
      </c>
      <c r="C952" s="21" t="s">
        <v>14</v>
      </c>
      <c r="D952" s="32" t="s">
        <v>724</v>
      </c>
      <c r="E952" s="20" t="n">
        <f aca="false">E953+E958</f>
        <v>2093.275</v>
      </c>
      <c r="F952" s="20" t="n">
        <f aca="false">F953+F958</f>
        <v>2330.6</v>
      </c>
      <c r="G952" s="20" t="n">
        <f aca="false">G953+G958</f>
        <v>2338.7</v>
      </c>
      <c r="H952" s="3"/>
    </row>
    <row r="953" customFormat="false" ht="66" hidden="false" customHeight="true" outlineLevel="0" collapsed="false">
      <c r="A953" s="18" t="s">
        <v>686</v>
      </c>
      <c r="B953" s="18" t="s">
        <v>725</v>
      </c>
      <c r="C953" s="18" t="s">
        <v>14</v>
      </c>
      <c r="D953" s="29" t="s">
        <v>726</v>
      </c>
      <c r="E953" s="20" t="n">
        <f aca="false">E955+E956</f>
        <v>1216.3</v>
      </c>
      <c r="F953" s="20" t="n">
        <f aca="false">F955+F956</f>
        <v>1223.9</v>
      </c>
      <c r="G953" s="20" t="n">
        <f aca="false">G955+G956</f>
        <v>1232</v>
      </c>
      <c r="H953" s="3"/>
    </row>
    <row r="954" customFormat="false" ht="66.75" hidden="false" customHeight="true" outlineLevel="0" collapsed="false">
      <c r="A954" s="18" t="s">
        <v>686</v>
      </c>
      <c r="B954" s="18" t="s">
        <v>725</v>
      </c>
      <c r="C954" s="18" t="s">
        <v>24</v>
      </c>
      <c r="D954" s="22" t="s">
        <v>25</v>
      </c>
      <c r="E954" s="20" t="n">
        <f aca="false">E955</f>
        <v>1210.3</v>
      </c>
      <c r="F954" s="20" t="n">
        <f aca="false">F955</f>
        <v>1217.9</v>
      </c>
      <c r="G954" s="20" t="n">
        <f aca="false">G955</f>
        <v>1226</v>
      </c>
      <c r="H954" s="3"/>
    </row>
    <row r="955" customFormat="false" ht="39" hidden="false" customHeight="true" outlineLevel="0" collapsed="false">
      <c r="A955" s="18" t="s">
        <v>686</v>
      </c>
      <c r="B955" s="18" t="s">
        <v>725</v>
      </c>
      <c r="C955" s="18" t="s">
        <v>26</v>
      </c>
      <c r="D955" s="22" t="s">
        <v>27</v>
      </c>
      <c r="E955" s="20" t="n">
        <f aca="false">882.9-6+333.4</f>
        <v>1210.3</v>
      </c>
      <c r="F955" s="20" t="n">
        <f aca="false">890.7-6+333.2</f>
        <v>1217.9</v>
      </c>
      <c r="G955" s="20" t="n">
        <f aca="false">898.8-6+333.2</f>
        <v>1226</v>
      </c>
      <c r="H955" s="3"/>
    </row>
    <row r="956" customFormat="false" ht="36" hidden="false" customHeight="true" outlineLevel="0" collapsed="false">
      <c r="A956" s="18" t="s">
        <v>686</v>
      </c>
      <c r="B956" s="18" t="s">
        <v>725</v>
      </c>
      <c r="C956" s="18" t="s">
        <v>32</v>
      </c>
      <c r="D956" s="26" t="s">
        <v>33</v>
      </c>
      <c r="E956" s="70" t="n">
        <f aca="false">E957</f>
        <v>6</v>
      </c>
      <c r="F956" s="70" t="n">
        <f aca="false">F957</f>
        <v>6</v>
      </c>
      <c r="G956" s="70" t="n">
        <f aca="false">G957</f>
        <v>6</v>
      </c>
      <c r="H956" s="3"/>
    </row>
    <row r="957" customFormat="false" ht="35.1" hidden="false" customHeight="true" outlineLevel="0" collapsed="false">
      <c r="A957" s="18" t="s">
        <v>686</v>
      </c>
      <c r="B957" s="18" t="s">
        <v>725</v>
      </c>
      <c r="C957" s="18" t="s">
        <v>34</v>
      </c>
      <c r="D957" s="22" t="s">
        <v>35</v>
      </c>
      <c r="E957" s="86" t="n">
        <v>6</v>
      </c>
      <c r="F957" s="86" t="n">
        <v>6</v>
      </c>
      <c r="G957" s="86" t="n">
        <v>6</v>
      </c>
      <c r="H957" s="3"/>
    </row>
    <row r="958" customFormat="false" ht="37.5" hidden="false" customHeight="true" outlineLevel="0" collapsed="false">
      <c r="A958" s="18" t="s">
        <v>686</v>
      </c>
      <c r="B958" s="18" t="s">
        <v>727</v>
      </c>
      <c r="C958" s="18" t="s">
        <v>14</v>
      </c>
      <c r="D958" s="22" t="s">
        <v>728</v>
      </c>
      <c r="E958" s="20" t="n">
        <f aca="false">E960+E961</f>
        <v>876.975</v>
      </c>
      <c r="F958" s="20" t="n">
        <f aca="false">F960+F961</f>
        <v>1106.7</v>
      </c>
      <c r="G958" s="20" t="n">
        <f aca="false">G960+G961</f>
        <v>1106.7</v>
      </c>
      <c r="H958" s="3"/>
    </row>
    <row r="959" customFormat="false" ht="67.5" hidden="false" customHeight="true" outlineLevel="0" collapsed="false">
      <c r="A959" s="18" t="s">
        <v>686</v>
      </c>
      <c r="B959" s="18" t="s">
        <v>727</v>
      </c>
      <c r="C959" s="18" t="s">
        <v>24</v>
      </c>
      <c r="D959" s="22" t="s">
        <v>25</v>
      </c>
      <c r="E959" s="20" t="n">
        <f aca="false">E960</f>
        <v>868.575</v>
      </c>
      <c r="F959" s="20" t="n">
        <f aca="false">F960</f>
        <v>1098.3</v>
      </c>
      <c r="G959" s="20" t="n">
        <f aca="false">G960</f>
        <v>1098.3</v>
      </c>
      <c r="H959" s="3"/>
    </row>
    <row r="960" customFormat="false" ht="37.5" hidden="false" customHeight="true" outlineLevel="0" collapsed="false">
      <c r="A960" s="18" t="s">
        <v>686</v>
      </c>
      <c r="B960" s="18" t="s">
        <v>727</v>
      </c>
      <c r="C960" s="18" t="s">
        <v>26</v>
      </c>
      <c r="D960" s="22" t="s">
        <v>27</v>
      </c>
      <c r="E960" s="20" t="n">
        <f aca="false">1098.3-103.545-126.18</f>
        <v>868.575</v>
      </c>
      <c r="F960" s="20" t="n">
        <v>1098.3</v>
      </c>
      <c r="G960" s="20" t="n">
        <v>1098.3</v>
      </c>
      <c r="H960" s="3"/>
    </row>
    <row r="961" customFormat="false" ht="37.5" hidden="false" customHeight="true" outlineLevel="0" collapsed="false">
      <c r="A961" s="18" t="s">
        <v>686</v>
      </c>
      <c r="B961" s="18" t="s">
        <v>727</v>
      </c>
      <c r="C961" s="18" t="s">
        <v>32</v>
      </c>
      <c r="D961" s="22" t="s">
        <v>33</v>
      </c>
      <c r="E961" s="20" t="n">
        <f aca="false">E962</f>
        <v>8.4</v>
      </c>
      <c r="F961" s="20" t="n">
        <f aca="false">F962</f>
        <v>8.4</v>
      </c>
      <c r="G961" s="20" t="n">
        <f aca="false">G962</f>
        <v>8.4</v>
      </c>
      <c r="H961" s="3"/>
    </row>
    <row r="962" customFormat="false" ht="36.75" hidden="false" customHeight="true" outlineLevel="0" collapsed="false">
      <c r="A962" s="18" t="s">
        <v>686</v>
      </c>
      <c r="B962" s="18" t="s">
        <v>727</v>
      </c>
      <c r="C962" s="18" t="s">
        <v>34</v>
      </c>
      <c r="D962" s="22" t="s">
        <v>35</v>
      </c>
      <c r="E962" s="20" t="n">
        <v>8.4</v>
      </c>
      <c r="F962" s="20" t="n">
        <v>8.4</v>
      </c>
      <c r="G962" s="20" t="n">
        <v>8.4</v>
      </c>
      <c r="H962" s="3"/>
    </row>
    <row r="963" customFormat="false" ht="24" hidden="false" customHeight="true" outlineLevel="0" collapsed="false">
      <c r="A963" s="18" t="s">
        <v>686</v>
      </c>
      <c r="B963" s="18" t="s">
        <v>20</v>
      </c>
      <c r="C963" s="18" t="s">
        <v>14</v>
      </c>
      <c r="D963" s="22" t="s">
        <v>21</v>
      </c>
      <c r="E963" s="20" t="n">
        <f aca="false">E964+E967</f>
        <v>11575.95327</v>
      </c>
      <c r="F963" s="20" t="n">
        <f aca="false">F964+F967</f>
        <v>10280.1</v>
      </c>
      <c r="G963" s="20" t="n">
        <f aca="false">G964+G967</f>
        <v>10280.1</v>
      </c>
      <c r="H963" s="3"/>
    </row>
    <row r="964" customFormat="false" ht="32.25" hidden="false" customHeight="true" outlineLevel="0" collapsed="false">
      <c r="A964" s="18" t="s">
        <v>686</v>
      </c>
      <c r="B964" s="18" t="s">
        <v>40</v>
      </c>
      <c r="C964" s="18" t="s">
        <v>14</v>
      </c>
      <c r="D964" s="22" t="s">
        <v>41</v>
      </c>
      <c r="E964" s="20" t="n">
        <f aca="false">E966</f>
        <v>11471.18784</v>
      </c>
      <c r="F964" s="20" t="n">
        <f aca="false">F966</f>
        <v>10280.1</v>
      </c>
      <c r="G964" s="20" t="n">
        <f aca="false">G966</f>
        <v>10280.1</v>
      </c>
      <c r="H964" s="3"/>
    </row>
    <row r="965" customFormat="false" ht="81" hidden="false" customHeight="true" outlineLevel="0" collapsed="false">
      <c r="A965" s="18" t="s">
        <v>686</v>
      </c>
      <c r="B965" s="18" t="s">
        <v>40</v>
      </c>
      <c r="C965" s="18" t="s">
        <v>24</v>
      </c>
      <c r="D965" s="22" t="s">
        <v>25</v>
      </c>
      <c r="E965" s="20" t="n">
        <f aca="false">E966</f>
        <v>11471.18784</v>
      </c>
      <c r="F965" s="20" t="n">
        <f aca="false">F966</f>
        <v>10280.1</v>
      </c>
      <c r="G965" s="20" t="n">
        <f aca="false">G966</f>
        <v>10280.1</v>
      </c>
      <c r="H965" s="3"/>
    </row>
    <row r="966" customFormat="false" ht="39" hidden="false" customHeight="true" outlineLevel="0" collapsed="false">
      <c r="A966" s="18" t="s">
        <v>686</v>
      </c>
      <c r="B966" s="18" t="s">
        <v>40</v>
      </c>
      <c r="C966" s="18" t="s">
        <v>26</v>
      </c>
      <c r="D966" s="22" t="s">
        <v>27</v>
      </c>
      <c r="E966" s="20" t="n">
        <f aca="false">10280.1+39.06+466+686.02784</f>
        <v>11471.18784</v>
      </c>
      <c r="F966" s="20" t="n">
        <v>10280.1</v>
      </c>
      <c r="G966" s="20" t="n">
        <v>10280.1</v>
      </c>
      <c r="H966" s="3"/>
    </row>
    <row r="967" customFormat="false" ht="58.5" hidden="false" customHeight="true" outlineLevel="0" collapsed="false">
      <c r="A967" s="18" t="s">
        <v>686</v>
      </c>
      <c r="B967" s="18" t="s">
        <v>36</v>
      </c>
      <c r="C967" s="18" t="s">
        <v>14</v>
      </c>
      <c r="D967" s="27" t="s">
        <v>37</v>
      </c>
      <c r="E967" s="20" t="n">
        <f aca="false">E968</f>
        <v>104.76543</v>
      </c>
      <c r="F967" s="20" t="n">
        <f aca="false">F968</f>
        <v>0</v>
      </c>
      <c r="G967" s="20" t="n">
        <f aca="false">G968</f>
        <v>0</v>
      </c>
      <c r="H967" s="3"/>
    </row>
    <row r="968" customFormat="false" ht="67.5" hidden="false" customHeight="true" outlineLevel="0" collapsed="false">
      <c r="A968" s="18" t="s">
        <v>686</v>
      </c>
      <c r="B968" s="18" t="s">
        <v>36</v>
      </c>
      <c r="C968" s="18" t="s">
        <v>24</v>
      </c>
      <c r="D968" s="27" t="s">
        <v>25</v>
      </c>
      <c r="E968" s="20" t="n">
        <f aca="false">E969</f>
        <v>104.76543</v>
      </c>
      <c r="F968" s="20" t="n">
        <f aca="false">F969</f>
        <v>0</v>
      </c>
      <c r="G968" s="20" t="n">
        <f aca="false">G969</f>
        <v>0</v>
      </c>
      <c r="H968" s="3"/>
    </row>
    <row r="969" customFormat="false" ht="39" hidden="false" customHeight="true" outlineLevel="0" collapsed="false">
      <c r="A969" s="18" t="s">
        <v>686</v>
      </c>
      <c r="B969" s="18" t="s">
        <v>36</v>
      </c>
      <c r="C969" s="18" t="s">
        <v>26</v>
      </c>
      <c r="D969" s="27" t="s">
        <v>27</v>
      </c>
      <c r="E969" s="28" t="n">
        <f aca="false">14.96649+89.79894</f>
        <v>104.76543</v>
      </c>
      <c r="F969" s="24" t="n">
        <v>0</v>
      </c>
      <c r="G969" s="24" t="n">
        <v>0</v>
      </c>
      <c r="H969" s="3"/>
    </row>
    <row r="970" customFormat="false" ht="21.95" hidden="false" customHeight="true" outlineLevel="0" collapsed="false">
      <c r="A970" s="15" t="s">
        <v>729</v>
      </c>
      <c r="B970" s="15" t="s">
        <v>13</v>
      </c>
      <c r="C970" s="15" t="s">
        <v>14</v>
      </c>
      <c r="D970" s="87" t="s">
        <v>730</v>
      </c>
      <c r="E970" s="17" t="n">
        <f aca="false">E971+E1064</f>
        <v>242478.74191</v>
      </c>
      <c r="F970" s="17" t="n">
        <f aca="false">F971+F1064</f>
        <v>218706.96</v>
      </c>
      <c r="G970" s="17" t="n">
        <f aca="false">G971+G1064</f>
        <v>198706.96</v>
      </c>
      <c r="H970" s="3"/>
    </row>
    <row r="971" customFormat="false" ht="24" hidden="false" customHeight="true" outlineLevel="0" collapsed="false">
      <c r="A971" s="18" t="s">
        <v>731</v>
      </c>
      <c r="B971" s="18" t="s">
        <v>13</v>
      </c>
      <c r="C971" s="18" t="s">
        <v>14</v>
      </c>
      <c r="D971" s="32" t="s">
        <v>732</v>
      </c>
      <c r="E971" s="20" t="n">
        <f aca="false">E972+E1057</f>
        <v>229336.91269</v>
      </c>
      <c r="F971" s="20" t="n">
        <f aca="false">F972+F1057</f>
        <v>207355.96</v>
      </c>
      <c r="G971" s="20" t="n">
        <f aca="false">G972+G1057</f>
        <v>187355.96</v>
      </c>
      <c r="H971" s="3"/>
    </row>
    <row r="972" customFormat="false" ht="55.5" hidden="false" customHeight="true" outlineLevel="0" collapsed="false">
      <c r="A972" s="18" t="s">
        <v>731</v>
      </c>
      <c r="B972" s="18" t="s">
        <v>163</v>
      </c>
      <c r="C972" s="18" t="s">
        <v>14</v>
      </c>
      <c r="D972" s="32" t="s">
        <v>164</v>
      </c>
      <c r="E972" s="20" t="n">
        <f aca="false">E973+E1029+E1046+E1050</f>
        <v>226787.36369</v>
      </c>
      <c r="F972" s="20" t="n">
        <f aca="false">F973+F1029+F1046+F1050</f>
        <v>207355.96</v>
      </c>
      <c r="G972" s="20" t="n">
        <f aca="false">G973+G1029+G1046+G1050</f>
        <v>187355.96</v>
      </c>
      <c r="H972" s="3"/>
    </row>
    <row r="973" customFormat="false" ht="51" hidden="false" customHeight="true" outlineLevel="0" collapsed="false">
      <c r="A973" s="18" t="s">
        <v>731</v>
      </c>
      <c r="B973" s="18" t="s">
        <v>733</v>
      </c>
      <c r="C973" s="18" t="s">
        <v>14</v>
      </c>
      <c r="D973" s="40" t="s">
        <v>734</v>
      </c>
      <c r="E973" s="20" t="n">
        <f aca="false">E974+E977+E980+E983+E986+E989+E992+E995+E998+E1001+E1004+E1007+E1010+E1017+E1020+E1023+E1026</f>
        <v>108334.90856</v>
      </c>
      <c r="F973" s="20" t="n">
        <f aca="false">F974+F977+F980+F983+F986+F989+F1010+F1017+F1023+F1026</f>
        <v>97274.79</v>
      </c>
      <c r="G973" s="20" t="n">
        <f aca="false">G974+G977+G980+G983+G986+G989+G1010+G1017+G1023+G1026</f>
        <v>77274.79</v>
      </c>
      <c r="H973" s="3"/>
    </row>
    <row r="974" customFormat="false" ht="87" hidden="false" customHeight="true" outlineLevel="0" collapsed="false">
      <c r="A974" s="18" t="s">
        <v>731</v>
      </c>
      <c r="B974" s="18" t="s">
        <v>735</v>
      </c>
      <c r="C974" s="18" t="s">
        <v>14</v>
      </c>
      <c r="D974" s="75" t="s">
        <v>736</v>
      </c>
      <c r="E974" s="20" t="n">
        <f aca="false">E975</f>
        <v>476.778</v>
      </c>
      <c r="F974" s="20" t="n">
        <f aca="false">F975</f>
        <v>0</v>
      </c>
      <c r="G974" s="20" t="n">
        <f aca="false">G975</f>
        <v>0</v>
      </c>
      <c r="H974" s="3"/>
    </row>
    <row r="975" customFormat="false" ht="36" hidden="false" customHeight="true" outlineLevel="0" collapsed="false">
      <c r="A975" s="18" t="s">
        <v>731</v>
      </c>
      <c r="B975" s="18" t="s">
        <v>735</v>
      </c>
      <c r="C975" s="18" t="s">
        <v>32</v>
      </c>
      <c r="D975" s="27" t="s">
        <v>33</v>
      </c>
      <c r="E975" s="20" t="n">
        <f aca="false">E976</f>
        <v>476.778</v>
      </c>
      <c r="F975" s="20" t="n">
        <f aca="false">F976</f>
        <v>0</v>
      </c>
      <c r="G975" s="20" t="n">
        <f aca="false">G976</f>
        <v>0</v>
      </c>
      <c r="H975" s="3"/>
    </row>
    <row r="976" customFormat="false" ht="39" hidden="false" customHeight="true" outlineLevel="0" collapsed="false">
      <c r="A976" s="18" t="s">
        <v>731</v>
      </c>
      <c r="B976" s="18" t="s">
        <v>735</v>
      </c>
      <c r="C976" s="18" t="s">
        <v>34</v>
      </c>
      <c r="D976" s="27" t="s">
        <v>35</v>
      </c>
      <c r="E976" s="20" t="n">
        <v>476.778</v>
      </c>
      <c r="F976" s="20" t="n">
        <v>0</v>
      </c>
      <c r="G976" s="20" t="n">
        <v>0</v>
      </c>
      <c r="H976" s="3"/>
    </row>
    <row r="977" customFormat="false" ht="78.75" hidden="false" customHeight="false" outlineLevel="0" collapsed="false">
      <c r="A977" s="18" t="s">
        <v>731</v>
      </c>
      <c r="B977" s="18" t="s">
        <v>737</v>
      </c>
      <c r="C977" s="18" t="s">
        <v>14</v>
      </c>
      <c r="D977" s="75" t="s">
        <v>736</v>
      </c>
      <c r="E977" s="20" t="n">
        <f aca="false">E978</f>
        <v>123</v>
      </c>
      <c r="F977" s="20" t="n">
        <f aca="false">F978</f>
        <v>0</v>
      </c>
      <c r="G977" s="20" t="n">
        <f aca="false">G978</f>
        <v>0</v>
      </c>
      <c r="H977" s="3"/>
    </row>
    <row r="978" customFormat="false" ht="38.1" hidden="false" customHeight="true" outlineLevel="0" collapsed="false">
      <c r="A978" s="18" t="s">
        <v>731</v>
      </c>
      <c r="B978" s="18" t="s">
        <v>737</v>
      </c>
      <c r="C978" s="18" t="s">
        <v>32</v>
      </c>
      <c r="D978" s="27" t="s">
        <v>33</v>
      </c>
      <c r="E978" s="20" t="n">
        <f aca="false">E979</f>
        <v>123</v>
      </c>
      <c r="F978" s="20" t="n">
        <f aca="false">F979</f>
        <v>0</v>
      </c>
      <c r="G978" s="20" t="n">
        <f aca="false">G979</f>
        <v>0</v>
      </c>
      <c r="H978" s="3"/>
    </row>
    <row r="979" customFormat="false" ht="39.95" hidden="false" customHeight="true" outlineLevel="0" collapsed="false">
      <c r="A979" s="18" t="s">
        <v>731</v>
      </c>
      <c r="B979" s="18" t="s">
        <v>737</v>
      </c>
      <c r="C979" s="18" t="s">
        <v>34</v>
      </c>
      <c r="D979" s="27" t="s">
        <v>35</v>
      </c>
      <c r="E979" s="20" t="n">
        <v>123</v>
      </c>
      <c r="F979" s="20" t="n">
        <v>0</v>
      </c>
      <c r="G979" s="20" t="n">
        <v>0</v>
      </c>
      <c r="H979" s="3"/>
    </row>
    <row r="980" customFormat="false" ht="66.95" hidden="false" customHeight="true" outlineLevel="0" collapsed="false">
      <c r="A980" s="18" t="s">
        <v>731</v>
      </c>
      <c r="B980" s="18" t="s">
        <v>738</v>
      </c>
      <c r="C980" s="18" t="s">
        <v>14</v>
      </c>
      <c r="D980" s="75" t="s">
        <v>739</v>
      </c>
      <c r="E980" s="20" t="n">
        <f aca="false">E981</f>
        <v>479</v>
      </c>
      <c r="F980" s="20" t="n">
        <f aca="false">F981</f>
        <v>0</v>
      </c>
      <c r="G980" s="20" t="n">
        <f aca="false">G981</f>
        <v>0</v>
      </c>
      <c r="H980" s="3"/>
    </row>
    <row r="981" customFormat="false" ht="38.1" hidden="false" customHeight="true" outlineLevel="0" collapsed="false">
      <c r="A981" s="18" t="s">
        <v>731</v>
      </c>
      <c r="B981" s="18" t="s">
        <v>738</v>
      </c>
      <c r="C981" s="18" t="s">
        <v>32</v>
      </c>
      <c r="D981" s="27" t="s">
        <v>33</v>
      </c>
      <c r="E981" s="20" t="n">
        <f aca="false">E982</f>
        <v>479</v>
      </c>
      <c r="F981" s="20" t="n">
        <f aca="false">F982</f>
        <v>0</v>
      </c>
      <c r="G981" s="20" t="n">
        <f aca="false">G982</f>
        <v>0</v>
      </c>
      <c r="H981" s="3"/>
    </row>
    <row r="982" customFormat="false" ht="39" hidden="false" customHeight="true" outlineLevel="0" collapsed="false">
      <c r="A982" s="18" t="s">
        <v>731</v>
      </c>
      <c r="B982" s="18" t="s">
        <v>738</v>
      </c>
      <c r="C982" s="18" t="s">
        <v>34</v>
      </c>
      <c r="D982" s="27" t="s">
        <v>35</v>
      </c>
      <c r="E982" s="20" t="n">
        <v>479</v>
      </c>
      <c r="F982" s="20" t="n">
        <v>0</v>
      </c>
      <c r="G982" s="20" t="n">
        <v>0</v>
      </c>
      <c r="H982" s="3"/>
    </row>
    <row r="983" customFormat="false" ht="72" hidden="false" customHeight="true" outlineLevel="0" collapsed="false">
      <c r="A983" s="18" t="s">
        <v>731</v>
      </c>
      <c r="B983" s="18" t="s">
        <v>740</v>
      </c>
      <c r="C983" s="18" t="s">
        <v>14</v>
      </c>
      <c r="D983" s="75" t="s">
        <v>739</v>
      </c>
      <c r="E983" s="20" t="n">
        <f aca="false">E984</f>
        <v>120</v>
      </c>
      <c r="F983" s="20" t="n">
        <f aca="false">F984</f>
        <v>0</v>
      </c>
      <c r="G983" s="20" t="n">
        <f aca="false">G984</f>
        <v>0</v>
      </c>
      <c r="H983" s="3"/>
    </row>
    <row r="984" customFormat="false" ht="38.1" hidden="false" customHeight="true" outlineLevel="0" collapsed="false">
      <c r="A984" s="18" t="s">
        <v>731</v>
      </c>
      <c r="B984" s="18" t="s">
        <v>740</v>
      </c>
      <c r="C984" s="18" t="s">
        <v>32</v>
      </c>
      <c r="D984" s="27" t="s">
        <v>33</v>
      </c>
      <c r="E984" s="20" t="n">
        <f aca="false">E985</f>
        <v>120</v>
      </c>
      <c r="F984" s="20" t="n">
        <f aca="false">F985</f>
        <v>0</v>
      </c>
      <c r="G984" s="20" t="n">
        <f aca="false">G985</f>
        <v>0</v>
      </c>
      <c r="H984" s="3"/>
    </row>
    <row r="985" customFormat="false" ht="41.1" hidden="false" customHeight="true" outlineLevel="0" collapsed="false">
      <c r="A985" s="18" t="s">
        <v>731</v>
      </c>
      <c r="B985" s="18" t="s">
        <v>740</v>
      </c>
      <c r="C985" s="18" t="s">
        <v>34</v>
      </c>
      <c r="D985" s="27" t="s">
        <v>35</v>
      </c>
      <c r="E985" s="20" t="n">
        <v>120</v>
      </c>
      <c r="F985" s="20" t="n">
        <v>0</v>
      </c>
      <c r="G985" s="20" t="n">
        <v>0</v>
      </c>
      <c r="H985" s="3"/>
    </row>
    <row r="986" customFormat="false" ht="64.5" hidden="false" customHeight="true" outlineLevel="0" collapsed="false">
      <c r="A986" s="18" t="s">
        <v>731</v>
      </c>
      <c r="B986" s="18" t="s">
        <v>741</v>
      </c>
      <c r="C986" s="18" t="s">
        <v>14</v>
      </c>
      <c r="D986" s="75" t="s">
        <v>742</v>
      </c>
      <c r="E986" s="20" t="n">
        <f aca="false">E987</f>
        <v>1371.15642</v>
      </c>
      <c r="F986" s="20" t="n">
        <f aca="false">F987</f>
        <v>0</v>
      </c>
      <c r="G986" s="20" t="n">
        <f aca="false">G987</f>
        <v>0</v>
      </c>
      <c r="H986" s="3"/>
    </row>
    <row r="987" customFormat="false" ht="33" hidden="false" customHeight="true" outlineLevel="0" collapsed="false">
      <c r="A987" s="18" t="s">
        <v>731</v>
      </c>
      <c r="B987" s="18" t="s">
        <v>741</v>
      </c>
      <c r="C987" s="18" t="s">
        <v>32</v>
      </c>
      <c r="D987" s="27" t="s">
        <v>33</v>
      </c>
      <c r="E987" s="20" t="n">
        <f aca="false">E988</f>
        <v>1371.15642</v>
      </c>
      <c r="F987" s="20" t="n">
        <f aca="false">F988</f>
        <v>0</v>
      </c>
      <c r="G987" s="20" t="n">
        <f aca="false">G988</f>
        <v>0</v>
      </c>
      <c r="H987" s="3"/>
    </row>
    <row r="988" customFormat="false" ht="39" hidden="false" customHeight="true" outlineLevel="0" collapsed="false">
      <c r="A988" s="18" t="s">
        <v>731</v>
      </c>
      <c r="B988" s="18" t="s">
        <v>741</v>
      </c>
      <c r="C988" s="18" t="s">
        <v>34</v>
      </c>
      <c r="D988" s="27" t="s">
        <v>35</v>
      </c>
      <c r="E988" s="20" t="n">
        <f aca="false">1403.21-32.05358</f>
        <v>1371.15642</v>
      </c>
      <c r="F988" s="20" t="n">
        <v>0</v>
      </c>
      <c r="G988" s="20" t="n">
        <v>0</v>
      </c>
      <c r="H988" s="3"/>
    </row>
    <row r="989" customFormat="false" ht="65.25" hidden="false" customHeight="true" outlineLevel="0" collapsed="false">
      <c r="A989" s="18" t="s">
        <v>731</v>
      </c>
      <c r="B989" s="18" t="s">
        <v>743</v>
      </c>
      <c r="C989" s="18" t="s">
        <v>14</v>
      </c>
      <c r="D989" s="75" t="s">
        <v>742</v>
      </c>
      <c r="E989" s="20" t="n">
        <f aca="false">E990</f>
        <v>201.54808</v>
      </c>
      <c r="F989" s="20" t="n">
        <f aca="false">F990</f>
        <v>0</v>
      </c>
      <c r="G989" s="20" t="n">
        <f aca="false">G990</f>
        <v>0</v>
      </c>
      <c r="H989" s="3"/>
    </row>
    <row r="990" customFormat="false" ht="38.1" hidden="false" customHeight="true" outlineLevel="0" collapsed="false">
      <c r="A990" s="18" t="s">
        <v>731</v>
      </c>
      <c r="B990" s="18" t="s">
        <v>743</v>
      </c>
      <c r="C990" s="18" t="s">
        <v>32</v>
      </c>
      <c r="D990" s="27" t="s">
        <v>33</v>
      </c>
      <c r="E990" s="20" t="n">
        <f aca="false">E991</f>
        <v>201.54808</v>
      </c>
      <c r="F990" s="20" t="n">
        <f aca="false">F991</f>
        <v>0</v>
      </c>
      <c r="G990" s="20" t="n">
        <f aca="false">G991</f>
        <v>0</v>
      </c>
      <c r="H990" s="3"/>
    </row>
    <row r="991" customFormat="false" ht="39" hidden="false" customHeight="true" outlineLevel="0" collapsed="false">
      <c r="A991" s="18" t="s">
        <v>731</v>
      </c>
      <c r="B991" s="18" t="s">
        <v>743</v>
      </c>
      <c r="C991" s="18" t="s">
        <v>34</v>
      </c>
      <c r="D991" s="27" t="s">
        <v>35</v>
      </c>
      <c r="E991" s="20" t="n">
        <f aca="false">210-5.36811-3.08381</f>
        <v>201.54808</v>
      </c>
      <c r="F991" s="20" t="n">
        <v>0</v>
      </c>
      <c r="G991" s="20" t="n">
        <v>0</v>
      </c>
      <c r="H991" s="3"/>
    </row>
    <row r="992" customFormat="false" ht="74.25" hidden="false" customHeight="true" outlineLevel="0" collapsed="false">
      <c r="A992" s="18" t="s">
        <v>731</v>
      </c>
      <c r="B992" s="18" t="s">
        <v>744</v>
      </c>
      <c r="C992" s="18" t="s">
        <v>14</v>
      </c>
      <c r="D992" s="33" t="s">
        <v>745</v>
      </c>
      <c r="E992" s="20" t="n">
        <f aca="false">E993</f>
        <v>474.999</v>
      </c>
      <c r="F992" s="20" t="n">
        <f aca="false">F993</f>
        <v>0</v>
      </c>
      <c r="G992" s="20" t="n">
        <f aca="false">G993</f>
        <v>0</v>
      </c>
      <c r="H992" s="3"/>
    </row>
    <row r="993" customFormat="false" ht="39" hidden="false" customHeight="true" outlineLevel="0" collapsed="false">
      <c r="A993" s="18" t="s">
        <v>731</v>
      </c>
      <c r="B993" s="18" t="s">
        <v>744</v>
      </c>
      <c r="C993" s="18" t="s">
        <v>32</v>
      </c>
      <c r="D993" s="27" t="s">
        <v>33</v>
      </c>
      <c r="E993" s="20" t="n">
        <f aca="false">E994</f>
        <v>474.999</v>
      </c>
      <c r="F993" s="20" t="n">
        <f aca="false">F994</f>
        <v>0</v>
      </c>
      <c r="G993" s="20" t="n">
        <f aca="false">G994</f>
        <v>0</v>
      </c>
      <c r="H993" s="3"/>
    </row>
    <row r="994" customFormat="false" ht="39" hidden="false" customHeight="true" outlineLevel="0" collapsed="false">
      <c r="A994" s="18" t="s">
        <v>731</v>
      </c>
      <c r="B994" s="18" t="s">
        <v>744</v>
      </c>
      <c r="C994" s="18" t="s">
        <v>34</v>
      </c>
      <c r="D994" s="27" t="s">
        <v>35</v>
      </c>
      <c r="E994" s="20" t="n">
        <v>474.999</v>
      </c>
      <c r="F994" s="20" t="n">
        <v>0</v>
      </c>
      <c r="G994" s="20" t="n">
        <v>0</v>
      </c>
      <c r="H994" s="3"/>
    </row>
    <row r="995" customFormat="false" ht="74.25" hidden="false" customHeight="true" outlineLevel="0" collapsed="false">
      <c r="A995" s="18" t="s">
        <v>731</v>
      </c>
      <c r="B995" s="18" t="s">
        <v>746</v>
      </c>
      <c r="C995" s="18" t="s">
        <v>14</v>
      </c>
      <c r="D995" s="33" t="s">
        <v>747</v>
      </c>
      <c r="E995" s="20" t="n">
        <f aca="false">E996</f>
        <v>125</v>
      </c>
      <c r="F995" s="20" t="n">
        <f aca="false">F996</f>
        <v>0</v>
      </c>
      <c r="G995" s="20" t="n">
        <f aca="false">G996</f>
        <v>0</v>
      </c>
      <c r="H995" s="3"/>
    </row>
    <row r="996" customFormat="false" ht="39" hidden="false" customHeight="true" outlineLevel="0" collapsed="false">
      <c r="A996" s="18" t="s">
        <v>731</v>
      </c>
      <c r="B996" s="18" t="s">
        <v>746</v>
      </c>
      <c r="C996" s="18" t="s">
        <v>32</v>
      </c>
      <c r="D996" s="27" t="s">
        <v>33</v>
      </c>
      <c r="E996" s="20" t="n">
        <f aca="false">E997</f>
        <v>125</v>
      </c>
      <c r="F996" s="20" t="n">
        <f aca="false">F997</f>
        <v>0</v>
      </c>
      <c r="G996" s="20" t="n">
        <f aca="false">G997</f>
        <v>0</v>
      </c>
      <c r="H996" s="3"/>
    </row>
    <row r="997" customFormat="false" ht="39" hidden="false" customHeight="true" outlineLevel="0" collapsed="false">
      <c r="A997" s="18" t="s">
        <v>731</v>
      </c>
      <c r="B997" s="18" t="s">
        <v>746</v>
      </c>
      <c r="C997" s="18" t="s">
        <v>34</v>
      </c>
      <c r="D997" s="27" t="s">
        <v>35</v>
      </c>
      <c r="E997" s="20" t="n">
        <v>125</v>
      </c>
      <c r="F997" s="20" t="n">
        <v>0</v>
      </c>
      <c r="G997" s="20" t="n">
        <v>0</v>
      </c>
      <c r="H997" s="3"/>
    </row>
    <row r="998" customFormat="false" ht="58.5" hidden="false" customHeight="true" outlineLevel="0" collapsed="false">
      <c r="A998" s="18" t="s">
        <v>731</v>
      </c>
      <c r="B998" s="18" t="s">
        <v>748</v>
      </c>
      <c r="C998" s="18" t="s">
        <v>14</v>
      </c>
      <c r="D998" s="33" t="s">
        <v>749</v>
      </c>
      <c r="E998" s="20" t="n">
        <f aca="false">E999</f>
        <v>627.56068</v>
      </c>
      <c r="F998" s="20" t="n">
        <f aca="false">F999</f>
        <v>0</v>
      </c>
      <c r="G998" s="20" t="n">
        <f aca="false">G999</f>
        <v>0</v>
      </c>
      <c r="H998" s="3"/>
    </row>
    <row r="999" customFormat="false" ht="39" hidden="false" customHeight="true" outlineLevel="0" collapsed="false">
      <c r="A999" s="18" t="s">
        <v>731</v>
      </c>
      <c r="B999" s="18" t="s">
        <v>748</v>
      </c>
      <c r="C999" s="18" t="s">
        <v>32</v>
      </c>
      <c r="D999" s="27" t="s">
        <v>33</v>
      </c>
      <c r="E999" s="20" t="n">
        <f aca="false">E1000</f>
        <v>627.56068</v>
      </c>
      <c r="F999" s="20" t="n">
        <f aca="false">F1000</f>
        <v>0</v>
      </c>
      <c r="G999" s="20" t="n">
        <f aca="false">G1000</f>
        <v>0</v>
      </c>
      <c r="H999" s="3"/>
    </row>
    <row r="1000" customFormat="false" ht="39" hidden="false" customHeight="true" outlineLevel="0" collapsed="false">
      <c r="A1000" s="18" t="s">
        <v>731</v>
      </c>
      <c r="B1000" s="18" t="s">
        <v>748</v>
      </c>
      <c r="C1000" s="18" t="s">
        <v>34</v>
      </c>
      <c r="D1000" s="27" t="s">
        <v>35</v>
      </c>
      <c r="E1000" s="20" t="n">
        <f aca="false">648.48-20.91932</f>
        <v>627.56068</v>
      </c>
      <c r="F1000" s="20" t="n">
        <v>0</v>
      </c>
      <c r="G1000" s="20" t="n">
        <v>0</v>
      </c>
      <c r="H1000" s="3"/>
    </row>
    <row r="1001" customFormat="false" ht="55.5" hidden="false" customHeight="true" outlineLevel="0" collapsed="false">
      <c r="A1001" s="18" t="s">
        <v>731</v>
      </c>
      <c r="B1001" s="18" t="s">
        <v>750</v>
      </c>
      <c r="C1001" s="18" t="s">
        <v>14</v>
      </c>
      <c r="D1001" s="33" t="s">
        <v>751</v>
      </c>
      <c r="E1001" s="20" t="n">
        <f aca="false">E1002</f>
        <v>69.35461</v>
      </c>
      <c r="F1001" s="20" t="n">
        <f aca="false">F1002</f>
        <v>0</v>
      </c>
      <c r="G1001" s="20" t="n">
        <f aca="false">G1002</f>
        <v>0</v>
      </c>
      <c r="H1001" s="3"/>
    </row>
    <row r="1002" customFormat="false" ht="39" hidden="false" customHeight="true" outlineLevel="0" collapsed="false">
      <c r="A1002" s="18" t="s">
        <v>731</v>
      </c>
      <c r="B1002" s="18" t="s">
        <v>750</v>
      </c>
      <c r="C1002" s="18" t="s">
        <v>32</v>
      </c>
      <c r="D1002" s="27" t="s">
        <v>33</v>
      </c>
      <c r="E1002" s="20" t="n">
        <f aca="false">E1003</f>
        <v>69.35461</v>
      </c>
      <c r="F1002" s="20" t="n">
        <f aca="false">F1003</f>
        <v>0</v>
      </c>
      <c r="G1002" s="20" t="n">
        <f aca="false">G1003</f>
        <v>0</v>
      </c>
      <c r="H1002" s="3"/>
    </row>
    <row r="1003" customFormat="false" ht="39" hidden="false" customHeight="true" outlineLevel="0" collapsed="false">
      <c r="A1003" s="18" t="s">
        <v>731</v>
      </c>
      <c r="B1003" s="18" t="s">
        <v>750</v>
      </c>
      <c r="C1003" s="18" t="s">
        <v>34</v>
      </c>
      <c r="D1003" s="27" t="s">
        <v>35</v>
      </c>
      <c r="E1003" s="20" t="n">
        <f aca="false">77-7.64539</f>
        <v>69.35461</v>
      </c>
      <c r="F1003" s="20" t="n">
        <v>0</v>
      </c>
      <c r="G1003" s="20" t="n">
        <v>0</v>
      </c>
      <c r="H1003" s="3"/>
    </row>
    <row r="1004" customFormat="false" ht="68.25" hidden="false" customHeight="true" outlineLevel="0" collapsed="false">
      <c r="A1004" s="18" t="s">
        <v>731</v>
      </c>
      <c r="B1004" s="18" t="s">
        <v>752</v>
      </c>
      <c r="C1004" s="18" t="s">
        <v>14</v>
      </c>
      <c r="D1004" s="33" t="s">
        <v>753</v>
      </c>
      <c r="E1004" s="20" t="n">
        <f aca="false">E1005</f>
        <v>467.872</v>
      </c>
      <c r="F1004" s="20" t="n">
        <f aca="false">F1005</f>
        <v>0</v>
      </c>
      <c r="G1004" s="20" t="n">
        <f aca="false">G1005</f>
        <v>0</v>
      </c>
      <c r="H1004" s="3"/>
    </row>
    <row r="1005" customFormat="false" ht="39" hidden="false" customHeight="true" outlineLevel="0" collapsed="false">
      <c r="A1005" s="18" t="s">
        <v>731</v>
      </c>
      <c r="B1005" s="18" t="s">
        <v>752</v>
      </c>
      <c r="C1005" s="18" t="s">
        <v>32</v>
      </c>
      <c r="D1005" s="27" t="s">
        <v>33</v>
      </c>
      <c r="E1005" s="20" t="n">
        <f aca="false">E1006</f>
        <v>467.872</v>
      </c>
      <c r="F1005" s="20" t="n">
        <f aca="false">F1006</f>
        <v>0</v>
      </c>
      <c r="G1005" s="20" t="n">
        <f aca="false">G1006</f>
        <v>0</v>
      </c>
      <c r="H1005" s="3"/>
    </row>
    <row r="1006" customFormat="false" ht="39" hidden="false" customHeight="true" outlineLevel="0" collapsed="false">
      <c r="A1006" s="18" t="s">
        <v>731</v>
      </c>
      <c r="B1006" s="18" t="s">
        <v>752</v>
      </c>
      <c r="C1006" s="18" t="s">
        <v>34</v>
      </c>
      <c r="D1006" s="27" t="s">
        <v>35</v>
      </c>
      <c r="E1006" s="20" t="n">
        <v>467.872</v>
      </c>
      <c r="F1006" s="20" t="n">
        <v>0</v>
      </c>
      <c r="G1006" s="20" t="n">
        <v>0</v>
      </c>
      <c r="H1006" s="3"/>
    </row>
    <row r="1007" customFormat="false" ht="70.5" hidden="false" customHeight="true" outlineLevel="0" collapsed="false">
      <c r="A1007" s="18" t="s">
        <v>731</v>
      </c>
      <c r="B1007" s="18" t="s">
        <v>754</v>
      </c>
      <c r="C1007" s="18" t="s">
        <v>14</v>
      </c>
      <c r="D1007" s="33" t="s">
        <v>753</v>
      </c>
      <c r="E1007" s="20" t="n">
        <f aca="false">E1008</f>
        <v>120</v>
      </c>
      <c r="F1007" s="20" t="n">
        <f aca="false">F1008</f>
        <v>0</v>
      </c>
      <c r="G1007" s="20" t="n">
        <f aca="false">G1008</f>
        <v>0</v>
      </c>
      <c r="H1007" s="3"/>
    </row>
    <row r="1008" customFormat="false" ht="39" hidden="false" customHeight="true" outlineLevel="0" collapsed="false">
      <c r="A1008" s="18" t="s">
        <v>731</v>
      </c>
      <c r="B1008" s="18" t="s">
        <v>754</v>
      </c>
      <c r="C1008" s="18" t="s">
        <v>32</v>
      </c>
      <c r="D1008" s="27" t="s">
        <v>33</v>
      </c>
      <c r="E1008" s="20" t="n">
        <f aca="false">E1009</f>
        <v>120</v>
      </c>
      <c r="F1008" s="20" t="n">
        <f aca="false">F1009</f>
        <v>0</v>
      </c>
      <c r="G1008" s="20" t="n">
        <f aca="false">G1009</f>
        <v>0</v>
      </c>
      <c r="H1008" s="3"/>
    </row>
    <row r="1009" customFormat="false" ht="39" hidden="false" customHeight="true" outlineLevel="0" collapsed="false">
      <c r="A1009" s="18" t="s">
        <v>731</v>
      </c>
      <c r="B1009" s="18" t="s">
        <v>754</v>
      </c>
      <c r="C1009" s="18" t="s">
        <v>34</v>
      </c>
      <c r="D1009" s="27" t="s">
        <v>35</v>
      </c>
      <c r="E1009" s="20" t="n">
        <v>120</v>
      </c>
      <c r="F1009" s="20" t="n">
        <v>0</v>
      </c>
      <c r="G1009" s="20" t="n">
        <v>0</v>
      </c>
      <c r="H1009" s="3"/>
    </row>
    <row r="1010" customFormat="false" ht="38.1" hidden="false" customHeight="true" outlineLevel="0" collapsed="false">
      <c r="A1010" s="18" t="s">
        <v>731</v>
      </c>
      <c r="B1010" s="18" t="s">
        <v>755</v>
      </c>
      <c r="C1010" s="18" t="s">
        <v>14</v>
      </c>
      <c r="D1010" s="50" t="s">
        <v>756</v>
      </c>
      <c r="E1010" s="20" t="n">
        <f aca="false">E1012++E1014+E1015</f>
        <v>63655.39372</v>
      </c>
      <c r="F1010" s="20" t="n">
        <f aca="false">F1012++F1014+F1015</f>
        <v>57274.79</v>
      </c>
      <c r="G1010" s="20" t="n">
        <f aca="false">G1012++G1014+G1015</f>
        <v>57274.79</v>
      </c>
      <c r="H1010" s="3"/>
    </row>
    <row r="1011" customFormat="false" ht="70.5" hidden="false" customHeight="true" outlineLevel="0" collapsed="false">
      <c r="A1011" s="18" t="s">
        <v>731</v>
      </c>
      <c r="B1011" s="18" t="s">
        <v>755</v>
      </c>
      <c r="C1011" s="18" t="s">
        <v>24</v>
      </c>
      <c r="D1011" s="22" t="s">
        <v>25</v>
      </c>
      <c r="E1011" s="20" t="n">
        <f aca="false">E1012</f>
        <v>31777.59172</v>
      </c>
      <c r="F1011" s="20" t="n">
        <f aca="false">F1012</f>
        <v>32052.09</v>
      </c>
      <c r="G1011" s="20" t="n">
        <f aca="false">G1012</f>
        <v>32052.09</v>
      </c>
      <c r="H1011" s="3"/>
    </row>
    <row r="1012" customFormat="false" ht="24.95" hidden="false" customHeight="true" outlineLevel="0" collapsed="false">
      <c r="A1012" s="18" t="s">
        <v>731</v>
      </c>
      <c r="B1012" s="18" t="s">
        <v>755</v>
      </c>
      <c r="C1012" s="18" t="s">
        <v>110</v>
      </c>
      <c r="D1012" s="47" t="s">
        <v>111</v>
      </c>
      <c r="E1012" s="20" t="n">
        <f aca="false">32062.71+64.36-170.02-1079.45828+900</f>
        <v>31777.59172</v>
      </c>
      <c r="F1012" s="20" t="n">
        <f aca="false">32062.7+159.41-170.02</f>
        <v>32052.09</v>
      </c>
      <c r="G1012" s="20" t="n">
        <f aca="false">32062.7+159.41-170.02</f>
        <v>32052.09</v>
      </c>
      <c r="H1012" s="3"/>
    </row>
    <row r="1013" customFormat="false" ht="33" hidden="false" customHeight="true" outlineLevel="0" collapsed="false">
      <c r="A1013" s="18" t="s">
        <v>731</v>
      </c>
      <c r="B1013" s="18" t="s">
        <v>755</v>
      </c>
      <c r="C1013" s="18" t="s">
        <v>32</v>
      </c>
      <c r="D1013" s="22" t="s">
        <v>33</v>
      </c>
      <c r="E1013" s="20" t="n">
        <f aca="false">E1014</f>
        <v>31766.941</v>
      </c>
      <c r="F1013" s="20" t="n">
        <f aca="false">F1014</f>
        <v>25175.7</v>
      </c>
      <c r="G1013" s="20" t="n">
        <f aca="false">G1014</f>
        <v>25175.7</v>
      </c>
      <c r="H1013" s="3"/>
    </row>
    <row r="1014" customFormat="false" ht="33.75" hidden="false" customHeight="true" outlineLevel="0" collapsed="false">
      <c r="A1014" s="18" t="s">
        <v>731</v>
      </c>
      <c r="B1014" s="18" t="s">
        <v>755</v>
      </c>
      <c r="C1014" s="18" t="s">
        <v>34</v>
      </c>
      <c r="D1014" s="22" t="s">
        <v>35</v>
      </c>
      <c r="E1014" s="20" t="n">
        <f aca="false">25175.7-0.85+1798.991+4973.1-180</f>
        <v>31766.941</v>
      </c>
      <c r="F1014" s="20" t="n">
        <v>25175.7</v>
      </c>
      <c r="G1014" s="20" t="n">
        <v>25175.7</v>
      </c>
      <c r="H1014" s="3"/>
    </row>
    <row r="1015" customFormat="false" ht="20.25" hidden="false" customHeight="true" outlineLevel="0" collapsed="false">
      <c r="A1015" s="18" t="s">
        <v>731</v>
      </c>
      <c r="B1015" s="18" t="s">
        <v>755</v>
      </c>
      <c r="C1015" s="18" t="s">
        <v>63</v>
      </c>
      <c r="D1015" s="26" t="s">
        <v>64</v>
      </c>
      <c r="E1015" s="20" t="n">
        <f aca="false">E1016</f>
        <v>110.861</v>
      </c>
      <c r="F1015" s="20" t="n">
        <f aca="false">F1016</f>
        <v>47</v>
      </c>
      <c r="G1015" s="20" t="n">
        <f aca="false">G1016</f>
        <v>47</v>
      </c>
      <c r="H1015" s="3"/>
    </row>
    <row r="1016" customFormat="false" ht="21.75" hidden="false" customHeight="true" outlineLevel="0" collapsed="false">
      <c r="A1016" s="18" t="s">
        <v>731</v>
      </c>
      <c r="B1016" s="18" t="s">
        <v>755</v>
      </c>
      <c r="C1016" s="18" t="s">
        <v>83</v>
      </c>
      <c r="D1016" s="47" t="s">
        <v>84</v>
      </c>
      <c r="E1016" s="20" t="n">
        <f aca="false">47+0.85+63.011</f>
        <v>110.861</v>
      </c>
      <c r="F1016" s="20" t="n">
        <v>47</v>
      </c>
      <c r="G1016" s="20" t="n">
        <v>47</v>
      </c>
      <c r="H1016" s="3"/>
    </row>
    <row r="1017" customFormat="false" ht="35.1" hidden="false" customHeight="true" outlineLevel="0" collapsed="false">
      <c r="A1017" s="18" t="s">
        <v>731</v>
      </c>
      <c r="B1017" s="18" t="s">
        <v>757</v>
      </c>
      <c r="C1017" s="18" t="s">
        <v>14</v>
      </c>
      <c r="D1017" s="22" t="s">
        <v>758</v>
      </c>
      <c r="E1017" s="20" t="n">
        <f aca="false">E1018</f>
        <v>38739.68053</v>
      </c>
      <c r="F1017" s="20" t="n">
        <f aca="false">F1018</f>
        <v>40000</v>
      </c>
      <c r="G1017" s="20" t="n">
        <f aca="false">G1018</f>
        <v>20000</v>
      </c>
      <c r="H1017" s="3"/>
    </row>
    <row r="1018" customFormat="false" ht="38.1" hidden="false" customHeight="true" outlineLevel="0" collapsed="false">
      <c r="A1018" s="18" t="s">
        <v>731</v>
      </c>
      <c r="B1018" s="18" t="s">
        <v>757</v>
      </c>
      <c r="C1018" s="18" t="s">
        <v>32</v>
      </c>
      <c r="D1018" s="22" t="s">
        <v>33</v>
      </c>
      <c r="E1018" s="20" t="n">
        <f aca="false">E1019</f>
        <v>38739.68053</v>
      </c>
      <c r="F1018" s="20" t="n">
        <f aca="false">F1019</f>
        <v>40000</v>
      </c>
      <c r="G1018" s="20" t="n">
        <f aca="false">G1019</f>
        <v>20000</v>
      </c>
      <c r="H1018" s="3"/>
    </row>
    <row r="1019" customFormat="false" ht="38.25" hidden="false" customHeight="true" outlineLevel="0" collapsed="false">
      <c r="A1019" s="18" t="s">
        <v>731</v>
      </c>
      <c r="B1019" s="18" t="s">
        <v>757</v>
      </c>
      <c r="C1019" s="18" t="s">
        <v>34</v>
      </c>
      <c r="D1019" s="22" t="s">
        <v>35</v>
      </c>
      <c r="E1019" s="20" t="n">
        <f aca="false">72236.2+620-20000-500-2478.49713-1723.81-9414.21234</f>
        <v>38739.68053</v>
      </c>
      <c r="F1019" s="20" t="n">
        <f aca="false">20000+20000</f>
        <v>40000</v>
      </c>
      <c r="G1019" s="20" t="n">
        <f aca="false">50000-30000</f>
        <v>20000</v>
      </c>
      <c r="H1019" s="3"/>
    </row>
    <row r="1020" customFormat="false" ht="56.1" hidden="false" customHeight="true" outlineLevel="0" collapsed="false">
      <c r="A1020" s="18" t="s">
        <v>731</v>
      </c>
      <c r="B1020" s="18" t="s">
        <v>759</v>
      </c>
      <c r="C1020" s="18" t="s">
        <v>14</v>
      </c>
      <c r="D1020" s="27" t="s">
        <v>760</v>
      </c>
      <c r="E1020" s="20" t="n">
        <f aca="false">E1021</f>
        <v>690</v>
      </c>
      <c r="F1020" s="20" t="n">
        <f aca="false">F1021</f>
        <v>0</v>
      </c>
      <c r="G1020" s="20" t="n">
        <f aca="false">G1021</f>
        <v>0</v>
      </c>
      <c r="H1020" s="3"/>
    </row>
    <row r="1021" customFormat="false" ht="38.25" hidden="false" customHeight="true" outlineLevel="0" collapsed="false">
      <c r="A1021" s="18" t="s">
        <v>731</v>
      </c>
      <c r="B1021" s="18" t="s">
        <v>759</v>
      </c>
      <c r="C1021" s="18" t="s">
        <v>32</v>
      </c>
      <c r="D1021" s="27" t="s">
        <v>33</v>
      </c>
      <c r="E1021" s="20" t="n">
        <f aca="false">E1022</f>
        <v>690</v>
      </c>
      <c r="F1021" s="20" t="n">
        <f aca="false">F1022</f>
        <v>0</v>
      </c>
      <c r="G1021" s="20" t="n">
        <f aca="false">G1022</f>
        <v>0</v>
      </c>
      <c r="H1021" s="3"/>
    </row>
    <row r="1022" customFormat="false" ht="38.25" hidden="false" customHeight="true" outlineLevel="0" collapsed="false">
      <c r="A1022" s="18" t="s">
        <v>731</v>
      </c>
      <c r="B1022" s="18" t="s">
        <v>759</v>
      </c>
      <c r="C1022" s="18" t="s">
        <v>34</v>
      </c>
      <c r="D1022" s="27" t="s">
        <v>35</v>
      </c>
      <c r="E1022" s="20" t="n">
        <v>690</v>
      </c>
      <c r="F1022" s="20" t="n">
        <v>0</v>
      </c>
      <c r="G1022" s="20" t="n">
        <v>0</v>
      </c>
      <c r="H1022" s="3"/>
    </row>
    <row r="1023" customFormat="false" ht="63" hidden="false" customHeight="true" outlineLevel="0" collapsed="false">
      <c r="A1023" s="18" t="s">
        <v>731</v>
      </c>
      <c r="B1023" s="18" t="s">
        <v>759</v>
      </c>
      <c r="C1023" s="18" t="s">
        <v>14</v>
      </c>
      <c r="D1023" s="22" t="s">
        <v>761</v>
      </c>
      <c r="E1023" s="20" t="n">
        <f aca="false">E1024</f>
        <v>265.6</v>
      </c>
      <c r="F1023" s="20" t="n">
        <f aca="false">F1024</f>
        <v>0</v>
      </c>
      <c r="G1023" s="20" t="n">
        <f aca="false">G1024</f>
        <v>0</v>
      </c>
      <c r="H1023" s="3"/>
    </row>
    <row r="1024" customFormat="false" ht="38.25" hidden="false" customHeight="true" outlineLevel="0" collapsed="false">
      <c r="A1024" s="18" t="s">
        <v>731</v>
      </c>
      <c r="B1024" s="18" t="s">
        <v>759</v>
      </c>
      <c r="C1024" s="18" t="s">
        <v>32</v>
      </c>
      <c r="D1024" s="22" t="s">
        <v>33</v>
      </c>
      <c r="E1024" s="20" t="n">
        <f aca="false">E1025</f>
        <v>265.6</v>
      </c>
      <c r="F1024" s="20" t="n">
        <f aca="false">F1025</f>
        <v>0</v>
      </c>
      <c r="G1024" s="20" t="n">
        <f aca="false">G1025</f>
        <v>0</v>
      </c>
      <c r="H1024" s="3"/>
    </row>
    <row r="1025" customFormat="false" ht="38.25" hidden="false" customHeight="true" outlineLevel="0" collapsed="false">
      <c r="A1025" s="18" t="s">
        <v>731</v>
      </c>
      <c r="B1025" s="18" t="s">
        <v>759</v>
      </c>
      <c r="C1025" s="18" t="s">
        <v>34</v>
      </c>
      <c r="D1025" s="22" t="s">
        <v>35</v>
      </c>
      <c r="E1025" s="20" t="n">
        <f aca="false">345.1+200-279.5</f>
        <v>265.6</v>
      </c>
      <c r="F1025" s="20" t="n">
        <v>0</v>
      </c>
      <c r="G1025" s="20" t="n">
        <v>0</v>
      </c>
      <c r="H1025" s="3"/>
    </row>
    <row r="1026" customFormat="false" ht="38.25" hidden="false" customHeight="true" outlineLevel="0" collapsed="false">
      <c r="A1026" s="18" t="s">
        <v>731</v>
      </c>
      <c r="B1026" s="18" t="s">
        <v>762</v>
      </c>
      <c r="C1026" s="18" t="s">
        <v>14</v>
      </c>
      <c r="D1026" s="51" t="s">
        <v>479</v>
      </c>
      <c r="E1026" s="20" t="n">
        <f aca="false">E1027</f>
        <v>327.96552</v>
      </c>
      <c r="F1026" s="20" t="n">
        <f aca="false">F1027</f>
        <v>0</v>
      </c>
      <c r="G1026" s="20" t="n">
        <f aca="false">G1027</f>
        <v>0</v>
      </c>
      <c r="H1026" s="3"/>
    </row>
    <row r="1027" customFormat="false" ht="38.25" hidden="false" customHeight="true" outlineLevel="0" collapsed="false">
      <c r="A1027" s="18" t="s">
        <v>731</v>
      </c>
      <c r="B1027" s="18" t="s">
        <v>762</v>
      </c>
      <c r="C1027" s="18" t="s">
        <v>32</v>
      </c>
      <c r="D1027" s="27" t="s">
        <v>33</v>
      </c>
      <c r="E1027" s="20" t="n">
        <f aca="false">E1028</f>
        <v>327.96552</v>
      </c>
      <c r="F1027" s="20" t="n">
        <f aca="false">F1028</f>
        <v>0</v>
      </c>
      <c r="G1027" s="20" t="n">
        <f aca="false">G1028</f>
        <v>0</v>
      </c>
      <c r="H1027" s="3"/>
    </row>
    <row r="1028" customFormat="false" ht="38.25" hidden="false" customHeight="true" outlineLevel="0" collapsed="false">
      <c r="A1028" s="18" t="s">
        <v>731</v>
      </c>
      <c r="B1028" s="18" t="s">
        <v>762</v>
      </c>
      <c r="C1028" s="18" t="s">
        <v>34</v>
      </c>
      <c r="D1028" s="27" t="s">
        <v>35</v>
      </c>
      <c r="E1028" s="20" t="n">
        <f aca="false">500-172.03448</f>
        <v>327.96552</v>
      </c>
      <c r="F1028" s="20" t="n">
        <v>0</v>
      </c>
      <c r="G1028" s="20" t="n">
        <v>0</v>
      </c>
      <c r="H1028" s="3"/>
    </row>
    <row r="1029" customFormat="false" ht="51" hidden="false" customHeight="true" outlineLevel="0" collapsed="false">
      <c r="A1029" s="18" t="s">
        <v>731</v>
      </c>
      <c r="B1029" s="18" t="s">
        <v>763</v>
      </c>
      <c r="C1029" s="18" t="s">
        <v>14</v>
      </c>
      <c r="D1029" s="26" t="s">
        <v>764</v>
      </c>
      <c r="E1029" s="20" t="n">
        <f aca="false">E1030+E1037+E1040+E1043</f>
        <v>12412.49513</v>
      </c>
      <c r="F1029" s="20" t="n">
        <f aca="false">F1030+F1037+F1043</f>
        <v>11001.1</v>
      </c>
      <c r="G1029" s="20" t="n">
        <f aca="false">G1030+G1037+G1043</f>
        <v>11001.1</v>
      </c>
      <c r="H1029" s="3"/>
    </row>
    <row r="1030" customFormat="false" ht="33" hidden="false" customHeight="true" outlineLevel="0" collapsed="false">
      <c r="A1030" s="18" t="s">
        <v>731</v>
      </c>
      <c r="B1030" s="18" t="s">
        <v>765</v>
      </c>
      <c r="C1030" s="18" t="s">
        <v>14</v>
      </c>
      <c r="D1030" s="36" t="s">
        <v>766</v>
      </c>
      <c r="E1030" s="20" t="n">
        <f aca="false">E1032+E1034+E1035</f>
        <v>11985.79513</v>
      </c>
      <c r="F1030" s="20" t="n">
        <f aca="false">F1032+F1034+F1035</f>
        <v>10774.4</v>
      </c>
      <c r="G1030" s="20" t="n">
        <f aca="false">G1032+G1034+G1035</f>
        <v>10774.4</v>
      </c>
      <c r="H1030" s="3"/>
    </row>
    <row r="1031" customFormat="false" ht="78.95" hidden="false" customHeight="true" outlineLevel="0" collapsed="false">
      <c r="A1031" s="18" t="s">
        <v>731</v>
      </c>
      <c r="B1031" s="18" t="s">
        <v>765</v>
      </c>
      <c r="C1031" s="18" t="s">
        <v>24</v>
      </c>
      <c r="D1031" s="22" t="s">
        <v>25</v>
      </c>
      <c r="E1031" s="20" t="n">
        <f aca="false">E1032</f>
        <v>8850</v>
      </c>
      <c r="F1031" s="20" t="n">
        <f aca="false">F1032</f>
        <v>8850</v>
      </c>
      <c r="G1031" s="20" t="n">
        <f aca="false">G1032</f>
        <v>8850</v>
      </c>
      <c r="H1031" s="3"/>
    </row>
    <row r="1032" customFormat="false" ht="24" hidden="false" customHeight="true" outlineLevel="0" collapsed="false">
      <c r="A1032" s="18" t="s">
        <v>731</v>
      </c>
      <c r="B1032" s="18" t="s">
        <v>765</v>
      </c>
      <c r="C1032" s="18" t="s">
        <v>110</v>
      </c>
      <c r="D1032" s="47" t="s">
        <v>111</v>
      </c>
      <c r="E1032" s="20" t="n">
        <v>8850</v>
      </c>
      <c r="F1032" s="20" t="n">
        <v>8850</v>
      </c>
      <c r="G1032" s="20" t="n">
        <v>8850</v>
      </c>
      <c r="H1032" s="3"/>
    </row>
    <row r="1033" customFormat="false" ht="33" hidden="false" customHeight="true" outlineLevel="0" collapsed="false">
      <c r="A1033" s="18" t="s">
        <v>731</v>
      </c>
      <c r="B1033" s="18" t="s">
        <v>765</v>
      </c>
      <c r="C1033" s="18" t="s">
        <v>32</v>
      </c>
      <c r="D1033" s="22" t="s">
        <v>33</v>
      </c>
      <c r="E1033" s="20" t="n">
        <f aca="false">E1034</f>
        <v>3118.79513</v>
      </c>
      <c r="F1033" s="20" t="n">
        <f aca="false">F1034</f>
        <v>1907.4</v>
      </c>
      <c r="G1033" s="20" t="n">
        <f aca="false">G1034</f>
        <v>1907.4</v>
      </c>
      <c r="H1033" s="3"/>
    </row>
    <row r="1034" customFormat="false" ht="36.75" hidden="false" customHeight="true" outlineLevel="0" collapsed="false">
      <c r="A1034" s="18" t="s">
        <v>731</v>
      </c>
      <c r="B1034" s="18" t="s">
        <v>765</v>
      </c>
      <c r="C1034" s="18" t="s">
        <v>34</v>
      </c>
      <c r="D1034" s="22" t="s">
        <v>35</v>
      </c>
      <c r="E1034" s="20" t="n">
        <f aca="false">1907.4+895.99513+315.4</f>
        <v>3118.79513</v>
      </c>
      <c r="F1034" s="20" t="n">
        <v>1907.4</v>
      </c>
      <c r="G1034" s="20" t="n">
        <v>1907.4</v>
      </c>
      <c r="H1034" s="3"/>
    </row>
    <row r="1035" customFormat="false" ht="19.5" hidden="false" customHeight="true" outlineLevel="0" collapsed="false">
      <c r="A1035" s="18" t="s">
        <v>731</v>
      </c>
      <c r="B1035" s="18" t="s">
        <v>765</v>
      </c>
      <c r="C1035" s="18" t="s">
        <v>63</v>
      </c>
      <c r="D1035" s="26" t="s">
        <v>64</v>
      </c>
      <c r="E1035" s="20" t="n">
        <f aca="false">E1036</f>
        <v>17</v>
      </c>
      <c r="F1035" s="20" t="n">
        <f aca="false">F1036</f>
        <v>17</v>
      </c>
      <c r="G1035" s="20" t="n">
        <f aca="false">G1036</f>
        <v>17</v>
      </c>
      <c r="H1035" s="3"/>
    </row>
    <row r="1036" customFormat="false" ht="19.5" hidden="false" customHeight="true" outlineLevel="0" collapsed="false">
      <c r="A1036" s="18" t="s">
        <v>731</v>
      </c>
      <c r="B1036" s="18" t="s">
        <v>765</v>
      </c>
      <c r="C1036" s="18" t="s">
        <v>83</v>
      </c>
      <c r="D1036" s="47" t="s">
        <v>84</v>
      </c>
      <c r="E1036" s="20" t="n">
        <v>17</v>
      </c>
      <c r="F1036" s="20" t="n">
        <v>17</v>
      </c>
      <c r="G1036" s="20" t="n">
        <v>17</v>
      </c>
      <c r="H1036" s="3"/>
    </row>
    <row r="1037" customFormat="false" ht="24.95" hidden="false" customHeight="true" outlineLevel="0" collapsed="false">
      <c r="A1037" s="18" t="s">
        <v>731</v>
      </c>
      <c r="B1037" s="18" t="s">
        <v>767</v>
      </c>
      <c r="C1037" s="18" t="s">
        <v>14</v>
      </c>
      <c r="D1037" s="26" t="s">
        <v>768</v>
      </c>
      <c r="E1037" s="20" t="n">
        <f aca="false">E1038</f>
        <v>200</v>
      </c>
      <c r="F1037" s="20" t="n">
        <f aca="false">F1038</f>
        <v>200</v>
      </c>
      <c r="G1037" s="20" t="n">
        <f aca="false">G1038</f>
        <v>200</v>
      </c>
      <c r="H1037" s="3"/>
    </row>
    <row r="1038" customFormat="false" ht="34.5" hidden="false" customHeight="true" outlineLevel="0" collapsed="false">
      <c r="A1038" s="18" t="s">
        <v>731</v>
      </c>
      <c r="B1038" s="18" t="s">
        <v>767</v>
      </c>
      <c r="C1038" s="18" t="s">
        <v>32</v>
      </c>
      <c r="D1038" s="22" t="s">
        <v>33</v>
      </c>
      <c r="E1038" s="20" t="n">
        <f aca="false">E1039</f>
        <v>200</v>
      </c>
      <c r="F1038" s="20" t="n">
        <f aca="false">F1039</f>
        <v>200</v>
      </c>
      <c r="G1038" s="20" t="n">
        <f aca="false">G1039</f>
        <v>200</v>
      </c>
      <c r="H1038" s="3"/>
    </row>
    <row r="1039" customFormat="false" ht="34.5" hidden="false" customHeight="true" outlineLevel="0" collapsed="false">
      <c r="A1039" s="18" t="s">
        <v>731</v>
      </c>
      <c r="B1039" s="18" t="s">
        <v>767</v>
      </c>
      <c r="C1039" s="18" t="s">
        <v>34</v>
      </c>
      <c r="D1039" s="22" t="s">
        <v>35</v>
      </c>
      <c r="E1039" s="20" t="n">
        <v>200</v>
      </c>
      <c r="F1039" s="20" t="n">
        <v>200</v>
      </c>
      <c r="G1039" s="20" t="n">
        <v>200</v>
      </c>
      <c r="H1039" s="3"/>
    </row>
    <row r="1040" customFormat="false" ht="69" hidden="false" customHeight="true" outlineLevel="0" collapsed="false">
      <c r="A1040" s="18" t="s">
        <v>731</v>
      </c>
      <c r="B1040" s="18" t="s">
        <v>769</v>
      </c>
      <c r="C1040" s="18" t="s">
        <v>14</v>
      </c>
      <c r="D1040" s="51" t="s">
        <v>770</v>
      </c>
      <c r="E1040" s="20" t="n">
        <f aca="false">E1041</f>
        <v>200</v>
      </c>
      <c r="F1040" s="20" t="n">
        <f aca="false">F1041</f>
        <v>0</v>
      </c>
      <c r="G1040" s="20" t="n">
        <f aca="false">G1041</f>
        <v>0</v>
      </c>
      <c r="H1040" s="3"/>
    </row>
    <row r="1041" customFormat="false" ht="34.5" hidden="false" customHeight="true" outlineLevel="0" collapsed="false">
      <c r="A1041" s="18" t="s">
        <v>731</v>
      </c>
      <c r="B1041" s="18" t="s">
        <v>769</v>
      </c>
      <c r="C1041" s="18" t="s">
        <v>32</v>
      </c>
      <c r="D1041" s="27" t="s">
        <v>33</v>
      </c>
      <c r="E1041" s="20" t="n">
        <f aca="false">E1042</f>
        <v>200</v>
      </c>
      <c r="F1041" s="20" t="n">
        <f aca="false">F1042</f>
        <v>0</v>
      </c>
      <c r="G1041" s="20" t="n">
        <f aca="false">G1042</f>
        <v>0</v>
      </c>
      <c r="H1041" s="3"/>
    </row>
    <row r="1042" customFormat="false" ht="34.5" hidden="false" customHeight="true" outlineLevel="0" collapsed="false">
      <c r="A1042" s="18" t="s">
        <v>731</v>
      </c>
      <c r="B1042" s="18" t="s">
        <v>769</v>
      </c>
      <c r="C1042" s="18" t="s">
        <v>34</v>
      </c>
      <c r="D1042" s="27" t="s">
        <v>35</v>
      </c>
      <c r="E1042" s="20" t="n">
        <v>200</v>
      </c>
      <c r="F1042" s="20" t="n">
        <v>0</v>
      </c>
      <c r="G1042" s="20" t="n">
        <v>0</v>
      </c>
      <c r="H1042" s="3"/>
    </row>
    <row r="1043" customFormat="false" ht="69" hidden="false" customHeight="true" outlineLevel="0" collapsed="false">
      <c r="A1043" s="18" t="s">
        <v>731</v>
      </c>
      <c r="B1043" s="18" t="s">
        <v>769</v>
      </c>
      <c r="C1043" s="18" t="s">
        <v>14</v>
      </c>
      <c r="D1043" s="39" t="s">
        <v>771</v>
      </c>
      <c r="E1043" s="20" t="n">
        <f aca="false">E1044</f>
        <v>26.7</v>
      </c>
      <c r="F1043" s="20" t="n">
        <f aca="false">F1044</f>
        <v>26.7</v>
      </c>
      <c r="G1043" s="20" t="n">
        <f aca="false">G1044</f>
        <v>26.7</v>
      </c>
      <c r="H1043" s="3"/>
    </row>
    <row r="1044" customFormat="false" ht="34.5" hidden="false" customHeight="true" outlineLevel="0" collapsed="false">
      <c r="A1044" s="18" t="s">
        <v>731</v>
      </c>
      <c r="B1044" s="18" t="s">
        <v>769</v>
      </c>
      <c r="C1044" s="18" t="s">
        <v>32</v>
      </c>
      <c r="D1044" s="22" t="s">
        <v>33</v>
      </c>
      <c r="E1044" s="20" t="n">
        <f aca="false">E1045</f>
        <v>26.7</v>
      </c>
      <c r="F1044" s="20" t="n">
        <f aca="false">F1045</f>
        <v>26.7</v>
      </c>
      <c r="G1044" s="20" t="n">
        <f aca="false">G1045</f>
        <v>26.7</v>
      </c>
      <c r="H1044" s="3"/>
    </row>
    <row r="1045" customFormat="false" ht="34.5" hidden="false" customHeight="true" outlineLevel="0" collapsed="false">
      <c r="A1045" s="18" t="s">
        <v>731</v>
      </c>
      <c r="B1045" s="18" t="s">
        <v>769</v>
      </c>
      <c r="C1045" s="18" t="s">
        <v>34</v>
      </c>
      <c r="D1045" s="22" t="s">
        <v>35</v>
      </c>
      <c r="E1045" s="20" t="n">
        <v>26.7</v>
      </c>
      <c r="F1045" s="20" t="n">
        <v>26.7</v>
      </c>
      <c r="G1045" s="20" t="n">
        <v>26.7</v>
      </c>
      <c r="H1045" s="3"/>
    </row>
    <row r="1046" customFormat="false" ht="33" hidden="false" customHeight="true" outlineLevel="0" collapsed="false">
      <c r="A1046" s="21" t="s">
        <v>731</v>
      </c>
      <c r="B1046" s="21" t="s">
        <v>683</v>
      </c>
      <c r="C1046" s="21" t="s">
        <v>14</v>
      </c>
      <c r="D1046" s="39" t="s">
        <v>772</v>
      </c>
      <c r="E1046" s="20" t="n">
        <f aca="false">E1047</f>
        <v>8959.89</v>
      </c>
      <c r="F1046" s="20" t="n">
        <f aca="false">F1047</f>
        <v>2000</v>
      </c>
      <c r="G1046" s="20" t="n">
        <f aca="false">G1047</f>
        <v>2000</v>
      </c>
      <c r="H1046" s="3"/>
    </row>
    <row r="1047" customFormat="false" ht="33.75" hidden="false" customHeight="true" outlineLevel="0" collapsed="false">
      <c r="A1047" s="21" t="s">
        <v>731</v>
      </c>
      <c r="B1047" s="21" t="s">
        <v>685</v>
      </c>
      <c r="C1047" s="21" t="s">
        <v>14</v>
      </c>
      <c r="D1047" s="32" t="s">
        <v>684</v>
      </c>
      <c r="E1047" s="20" t="n">
        <f aca="false">E1048</f>
        <v>8959.89</v>
      </c>
      <c r="F1047" s="20" t="n">
        <f aca="false">F1048</f>
        <v>2000</v>
      </c>
      <c r="G1047" s="20" t="n">
        <f aca="false">G1048</f>
        <v>2000</v>
      </c>
      <c r="H1047" s="3"/>
    </row>
    <row r="1048" customFormat="false" ht="35.25" hidden="false" customHeight="true" outlineLevel="0" collapsed="false">
      <c r="A1048" s="18" t="s">
        <v>731</v>
      </c>
      <c r="B1048" s="18" t="s">
        <v>685</v>
      </c>
      <c r="C1048" s="18" t="s">
        <v>32</v>
      </c>
      <c r="D1048" s="22" t="s">
        <v>33</v>
      </c>
      <c r="E1048" s="20" t="n">
        <f aca="false">E1049</f>
        <v>8959.89</v>
      </c>
      <c r="F1048" s="20" t="n">
        <f aca="false">F1049</f>
        <v>2000</v>
      </c>
      <c r="G1048" s="20" t="n">
        <f aca="false">G1049</f>
        <v>2000</v>
      </c>
      <c r="H1048" s="3"/>
    </row>
    <row r="1049" customFormat="false" ht="33" hidden="false" customHeight="true" outlineLevel="0" collapsed="false">
      <c r="A1049" s="18" t="s">
        <v>731</v>
      </c>
      <c r="B1049" s="18" t="s">
        <v>685</v>
      </c>
      <c r="C1049" s="18" t="s">
        <v>34</v>
      </c>
      <c r="D1049" s="22" t="s">
        <v>35</v>
      </c>
      <c r="E1049" s="20" t="n">
        <f aca="false">7400+77.8+1302.09+180</f>
        <v>8959.89</v>
      </c>
      <c r="F1049" s="20" t="n">
        <v>2000</v>
      </c>
      <c r="G1049" s="20" t="n">
        <v>2000</v>
      </c>
      <c r="H1049" s="3"/>
    </row>
    <row r="1050" customFormat="false" ht="54" hidden="false" customHeight="true" outlineLevel="0" collapsed="false">
      <c r="A1050" s="18" t="s">
        <v>731</v>
      </c>
      <c r="B1050" s="18" t="s">
        <v>773</v>
      </c>
      <c r="C1050" s="18" t="s">
        <v>14</v>
      </c>
      <c r="D1050" s="32" t="s">
        <v>774</v>
      </c>
      <c r="E1050" s="20" t="n">
        <f aca="false">E1051+E1054</f>
        <v>97080.07</v>
      </c>
      <c r="F1050" s="20" t="n">
        <f aca="false">F1051+F1054</f>
        <v>97080.07</v>
      </c>
      <c r="G1050" s="20" t="n">
        <f aca="false">G1051+G1054</f>
        <v>97080.07</v>
      </c>
      <c r="H1050" s="3"/>
    </row>
    <row r="1051" customFormat="false" ht="33" hidden="false" customHeight="true" outlineLevel="0" collapsed="false">
      <c r="A1051" s="18" t="s">
        <v>731</v>
      </c>
      <c r="B1051" s="18" t="s">
        <v>775</v>
      </c>
      <c r="C1051" s="18" t="s">
        <v>14</v>
      </c>
      <c r="D1051" s="88" t="s">
        <v>776</v>
      </c>
      <c r="E1051" s="20" t="n">
        <f aca="false">E1053</f>
        <v>96097.4</v>
      </c>
      <c r="F1051" s="20" t="n">
        <f aca="false">F1053</f>
        <v>96097.4</v>
      </c>
      <c r="G1051" s="20" t="n">
        <f aca="false">G1053</f>
        <v>96097.4</v>
      </c>
      <c r="H1051" s="3"/>
    </row>
    <row r="1052" customFormat="false" ht="67.5" hidden="false" customHeight="true" outlineLevel="0" collapsed="false">
      <c r="A1052" s="18" t="s">
        <v>731</v>
      </c>
      <c r="B1052" s="18" t="s">
        <v>775</v>
      </c>
      <c r="C1052" s="18" t="s">
        <v>24</v>
      </c>
      <c r="D1052" s="22" t="s">
        <v>25</v>
      </c>
      <c r="E1052" s="20" t="n">
        <f aca="false">E1053</f>
        <v>96097.4</v>
      </c>
      <c r="F1052" s="20" t="n">
        <f aca="false">F1053</f>
        <v>96097.4</v>
      </c>
      <c r="G1052" s="20" t="n">
        <f aca="false">G1053</f>
        <v>96097.4</v>
      </c>
      <c r="H1052" s="3"/>
    </row>
    <row r="1053" customFormat="false" ht="24" hidden="false" customHeight="true" outlineLevel="0" collapsed="false">
      <c r="A1053" s="18" t="s">
        <v>731</v>
      </c>
      <c r="B1053" s="18" t="s">
        <v>775</v>
      </c>
      <c r="C1053" s="18" t="s">
        <v>110</v>
      </c>
      <c r="D1053" s="47" t="s">
        <v>111</v>
      </c>
      <c r="E1053" s="20" t="n">
        <f aca="false">80452.1+16832-1186.7</f>
        <v>96097.4</v>
      </c>
      <c r="F1053" s="20" t="n">
        <f aca="false">80452.1+16832-1186.7</f>
        <v>96097.4</v>
      </c>
      <c r="G1053" s="20" t="n">
        <f aca="false">80452.1+16832-1186.7</f>
        <v>96097.4</v>
      </c>
      <c r="H1053" s="3"/>
    </row>
    <row r="1054" customFormat="false" ht="50.1" hidden="false" customHeight="true" outlineLevel="0" collapsed="false">
      <c r="A1054" s="18" t="s">
        <v>731</v>
      </c>
      <c r="B1054" s="18" t="s">
        <v>777</v>
      </c>
      <c r="C1054" s="18" t="s">
        <v>14</v>
      </c>
      <c r="D1054" s="32" t="s">
        <v>778</v>
      </c>
      <c r="E1054" s="20" t="n">
        <f aca="false">E1056</f>
        <v>982.67</v>
      </c>
      <c r="F1054" s="20" t="n">
        <f aca="false">F1056</f>
        <v>982.67</v>
      </c>
      <c r="G1054" s="20" t="n">
        <f aca="false">G1056</f>
        <v>982.67</v>
      </c>
      <c r="H1054" s="3"/>
    </row>
    <row r="1055" customFormat="false" ht="81.95" hidden="false" customHeight="true" outlineLevel="0" collapsed="false">
      <c r="A1055" s="18" t="s">
        <v>731</v>
      </c>
      <c r="B1055" s="18" t="s">
        <v>777</v>
      </c>
      <c r="C1055" s="18" t="s">
        <v>24</v>
      </c>
      <c r="D1055" s="22" t="s">
        <v>25</v>
      </c>
      <c r="E1055" s="20" t="n">
        <f aca="false">E1056</f>
        <v>982.67</v>
      </c>
      <c r="F1055" s="20" t="n">
        <f aca="false">F1056</f>
        <v>982.67</v>
      </c>
      <c r="G1055" s="20" t="n">
        <f aca="false">G1056</f>
        <v>982.67</v>
      </c>
      <c r="H1055" s="3"/>
    </row>
    <row r="1056" customFormat="false" ht="27.75" hidden="false" customHeight="true" outlineLevel="0" collapsed="false">
      <c r="A1056" s="18" t="s">
        <v>731</v>
      </c>
      <c r="B1056" s="18" t="s">
        <v>777</v>
      </c>
      <c r="C1056" s="18" t="s">
        <v>110</v>
      </c>
      <c r="D1056" s="47" t="s">
        <v>111</v>
      </c>
      <c r="E1056" s="20" t="n">
        <f aca="false">877.01-64.36+170.02</f>
        <v>982.67</v>
      </c>
      <c r="F1056" s="20" t="n">
        <f aca="false">972.06-159.41+170.02</f>
        <v>982.67</v>
      </c>
      <c r="G1056" s="20" t="n">
        <f aca="false">972.06-159.41+170.02</f>
        <v>982.67</v>
      </c>
      <c r="H1056" s="3"/>
    </row>
    <row r="1057" customFormat="false" ht="27.95" hidden="false" customHeight="true" outlineLevel="0" collapsed="false">
      <c r="A1057" s="18" t="s">
        <v>731</v>
      </c>
      <c r="B1057" s="41" t="s">
        <v>18</v>
      </c>
      <c r="C1057" s="18" t="s">
        <v>14</v>
      </c>
      <c r="D1057" s="36" t="s">
        <v>19</v>
      </c>
      <c r="E1057" s="71" t="n">
        <f aca="false">E1058+E1061</f>
        <v>2549.549</v>
      </c>
      <c r="F1057" s="71" t="n">
        <f aca="false">F1058+F1061</f>
        <v>0</v>
      </c>
      <c r="G1057" s="71" t="n">
        <f aca="false">G1058+G1061</f>
        <v>0</v>
      </c>
      <c r="H1057" s="3"/>
    </row>
    <row r="1058" customFormat="false" ht="48.95" hidden="false" customHeight="true" outlineLevel="0" collapsed="false">
      <c r="A1058" s="18" t="s">
        <v>731</v>
      </c>
      <c r="B1058" s="41" t="s">
        <v>480</v>
      </c>
      <c r="C1058" s="18" t="s">
        <v>14</v>
      </c>
      <c r="D1058" s="19" t="s">
        <v>481</v>
      </c>
      <c r="E1058" s="20" t="n">
        <f aca="false">E1059</f>
        <v>408.8</v>
      </c>
      <c r="F1058" s="20" t="n">
        <f aca="false">F1059</f>
        <v>0</v>
      </c>
      <c r="G1058" s="20" t="n">
        <f aca="false">G1059</f>
        <v>0</v>
      </c>
      <c r="H1058" s="3"/>
    </row>
    <row r="1059" customFormat="false" ht="39" hidden="false" customHeight="true" outlineLevel="0" collapsed="false">
      <c r="A1059" s="18" t="s">
        <v>731</v>
      </c>
      <c r="B1059" s="41" t="s">
        <v>480</v>
      </c>
      <c r="C1059" s="18" t="s">
        <v>32</v>
      </c>
      <c r="D1059" s="27" t="s">
        <v>33</v>
      </c>
      <c r="E1059" s="20" t="n">
        <f aca="false">E1060</f>
        <v>408.8</v>
      </c>
      <c r="F1059" s="20" t="n">
        <f aca="false">F1060</f>
        <v>0</v>
      </c>
      <c r="G1059" s="20" t="n">
        <f aca="false">G1060</f>
        <v>0</v>
      </c>
      <c r="H1059" s="3"/>
    </row>
    <row r="1060" customFormat="false" ht="39.95" hidden="false" customHeight="true" outlineLevel="0" collapsed="false">
      <c r="A1060" s="18" t="s">
        <v>731</v>
      </c>
      <c r="B1060" s="41" t="s">
        <v>480</v>
      </c>
      <c r="C1060" s="18" t="s">
        <v>34</v>
      </c>
      <c r="D1060" s="27" t="s">
        <v>35</v>
      </c>
      <c r="E1060" s="20" t="n">
        <f aca="false">208.8+200</f>
        <v>408.8</v>
      </c>
      <c r="F1060" s="20" t="n">
        <v>0</v>
      </c>
      <c r="G1060" s="20" t="n">
        <v>0</v>
      </c>
      <c r="H1060" s="3"/>
    </row>
    <row r="1061" customFormat="false" ht="53.1" hidden="false" customHeight="true" outlineLevel="0" collapsed="false">
      <c r="A1061" s="18" t="s">
        <v>731</v>
      </c>
      <c r="B1061" s="41" t="s">
        <v>94</v>
      </c>
      <c r="C1061" s="18" t="s">
        <v>14</v>
      </c>
      <c r="D1061" s="22" t="s">
        <v>281</v>
      </c>
      <c r="E1061" s="71" t="n">
        <f aca="false">E1062</f>
        <v>2140.749</v>
      </c>
      <c r="F1061" s="20" t="n">
        <f aca="false">F1062</f>
        <v>0</v>
      </c>
      <c r="G1061" s="20" t="n">
        <f aca="false">G1062</f>
        <v>0</v>
      </c>
      <c r="H1061" s="3"/>
    </row>
    <row r="1062" customFormat="false" ht="33" hidden="false" customHeight="true" outlineLevel="0" collapsed="false">
      <c r="A1062" s="18" t="s">
        <v>731</v>
      </c>
      <c r="B1062" s="41" t="s">
        <v>94</v>
      </c>
      <c r="C1062" s="18" t="s">
        <v>32</v>
      </c>
      <c r="D1062" s="22" t="s">
        <v>33</v>
      </c>
      <c r="E1062" s="71" t="n">
        <f aca="false">E1063</f>
        <v>2140.749</v>
      </c>
      <c r="F1062" s="20" t="n">
        <f aca="false">F1063</f>
        <v>0</v>
      </c>
      <c r="G1062" s="20" t="n">
        <f aca="false">G1063</f>
        <v>0</v>
      </c>
      <c r="H1062" s="3"/>
    </row>
    <row r="1063" customFormat="false" ht="35.1" hidden="false" customHeight="true" outlineLevel="0" collapsed="false">
      <c r="A1063" s="18" t="s">
        <v>731</v>
      </c>
      <c r="B1063" s="41" t="s">
        <v>94</v>
      </c>
      <c r="C1063" s="18" t="s">
        <v>34</v>
      </c>
      <c r="D1063" s="22" t="s">
        <v>35</v>
      </c>
      <c r="E1063" s="71" t="n">
        <f aca="false">685.809+690.94+515+179+70</f>
        <v>2140.749</v>
      </c>
      <c r="F1063" s="20" t="n">
        <v>0</v>
      </c>
      <c r="G1063" s="20" t="n">
        <v>0</v>
      </c>
      <c r="H1063" s="3"/>
    </row>
    <row r="1064" customFormat="false" ht="27.75" hidden="false" customHeight="true" outlineLevel="0" collapsed="false">
      <c r="A1064" s="18" t="s">
        <v>779</v>
      </c>
      <c r="B1064" s="18" t="s">
        <v>13</v>
      </c>
      <c r="C1064" s="18" t="s">
        <v>14</v>
      </c>
      <c r="D1064" s="22" t="s">
        <v>780</v>
      </c>
      <c r="E1064" s="20" t="n">
        <f aca="false">E1065</f>
        <v>13141.82922</v>
      </c>
      <c r="F1064" s="20" t="n">
        <f aca="false">F1065</f>
        <v>11351</v>
      </c>
      <c r="G1064" s="20" t="n">
        <f aca="false">G1065</f>
        <v>11351</v>
      </c>
      <c r="H1064" s="3"/>
    </row>
    <row r="1065" customFormat="false" ht="29.1" hidden="false" customHeight="true" outlineLevel="0" collapsed="false">
      <c r="A1065" s="18" t="s">
        <v>779</v>
      </c>
      <c r="B1065" s="18" t="s">
        <v>20</v>
      </c>
      <c r="C1065" s="18" t="s">
        <v>14</v>
      </c>
      <c r="D1065" s="22" t="s">
        <v>21</v>
      </c>
      <c r="E1065" s="20" t="n">
        <f aca="false">E1066+E1069</f>
        <v>13141.82922</v>
      </c>
      <c r="F1065" s="20" t="n">
        <f aca="false">F1066</f>
        <v>11351</v>
      </c>
      <c r="G1065" s="20" t="n">
        <f aca="false">G1066</f>
        <v>11351</v>
      </c>
      <c r="H1065" s="3"/>
    </row>
    <row r="1066" customFormat="false" ht="33" hidden="false" customHeight="true" outlineLevel="0" collapsed="false">
      <c r="A1066" s="18" t="s">
        <v>779</v>
      </c>
      <c r="B1066" s="18" t="s">
        <v>40</v>
      </c>
      <c r="C1066" s="18" t="s">
        <v>14</v>
      </c>
      <c r="D1066" s="22" t="s">
        <v>41</v>
      </c>
      <c r="E1066" s="20" t="n">
        <f aca="false">E1068</f>
        <v>13066.99677</v>
      </c>
      <c r="F1066" s="20" t="n">
        <f aca="false">F1068</f>
        <v>11351</v>
      </c>
      <c r="G1066" s="20" t="n">
        <f aca="false">G1068</f>
        <v>11351</v>
      </c>
      <c r="H1066" s="3"/>
    </row>
    <row r="1067" customFormat="false" ht="70.5" hidden="false" customHeight="true" outlineLevel="0" collapsed="false">
      <c r="A1067" s="18" t="s">
        <v>779</v>
      </c>
      <c r="B1067" s="18" t="s">
        <v>40</v>
      </c>
      <c r="C1067" s="18" t="s">
        <v>24</v>
      </c>
      <c r="D1067" s="22" t="s">
        <v>25</v>
      </c>
      <c r="E1067" s="20" t="n">
        <f aca="false">E1068</f>
        <v>13066.99677</v>
      </c>
      <c r="F1067" s="20" t="n">
        <f aca="false">F1068</f>
        <v>11351</v>
      </c>
      <c r="G1067" s="20" t="n">
        <f aca="false">G1068</f>
        <v>11351</v>
      </c>
      <c r="H1067" s="3"/>
    </row>
    <row r="1068" customFormat="false" ht="31.5" hidden="false" customHeight="true" outlineLevel="0" collapsed="false">
      <c r="A1068" s="18" t="s">
        <v>779</v>
      </c>
      <c r="B1068" s="18" t="s">
        <v>40</v>
      </c>
      <c r="C1068" s="18" t="s">
        <v>26</v>
      </c>
      <c r="D1068" s="26" t="s">
        <v>27</v>
      </c>
      <c r="E1068" s="20" t="n">
        <f aca="false">11351+39.06+1676.93677</f>
        <v>13066.99677</v>
      </c>
      <c r="F1068" s="20" t="n">
        <v>11351</v>
      </c>
      <c r="G1068" s="20" t="n">
        <v>11351</v>
      </c>
      <c r="H1068" s="3"/>
    </row>
    <row r="1069" customFormat="false" ht="57" hidden="false" customHeight="true" outlineLevel="0" collapsed="false">
      <c r="A1069" s="18" t="s">
        <v>779</v>
      </c>
      <c r="B1069" s="18" t="s">
        <v>36</v>
      </c>
      <c r="C1069" s="18" t="s">
        <v>14</v>
      </c>
      <c r="D1069" s="27" t="s">
        <v>37</v>
      </c>
      <c r="E1069" s="20" t="n">
        <f aca="false">E1070</f>
        <v>74.83245</v>
      </c>
      <c r="F1069" s="20" t="n">
        <f aca="false">F1070</f>
        <v>0</v>
      </c>
      <c r="G1069" s="20" t="n">
        <f aca="false">G1070</f>
        <v>0</v>
      </c>
      <c r="H1069" s="3"/>
    </row>
    <row r="1070" customFormat="false" ht="68.25" hidden="false" customHeight="true" outlineLevel="0" collapsed="false">
      <c r="A1070" s="18" t="s">
        <v>779</v>
      </c>
      <c r="B1070" s="18" t="s">
        <v>36</v>
      </c>
      <c r="C1070" s="18" t="s">
        <v>24</v>
      </c>
      <c r="D1070" s="27" t="s">
        <v>25</v>
      </c>
      <c r="E1070" s="20" t="n">
        <f aca="false">E1071</f>
        <v>74.83245</v>
      </c>
      <c r="F1070" s="20" t="n">
        <f aca="false">F1071</f>
        <v>0</v>
      </c>
      <c r="G1070" s="20" t="n">
        <f aca="false">G1071</f>
        <v>0</v>
      </c>
      <c r="H1070" s="3"/>
    </row>
    <row r="1071" customFormat="false" ht="40.5" hidden="false" customHeight="true" outlineLevel="0" collapsed="false">
      <c r="A1071" s="18" t="s">
        <v>779</v>
      </c>
      <c r="B1071" s="18" t="s">
        <v>36</v>
      </c>
      <c r="C1071" s="18" t="s">
        <v>26</v>
      </c>
      <c r="D1071" s="27" t="s">
        <v>27</v>
      </c>
      <c r="E1071" s="34" t="n">
        <v>74.83245</v>
      </c>
      <c r="F1071" s="24" t="n">
        <v>0</v>
      </c>
      <c r="G1071" s="24" t="n">
        <v>0</v>
      </c>
      <c r="H1071" s="3"/>
    </row>
    <row r="1072" customFormat="false" ht="22.5" hidden="false" customHeight="true" outlineLevel="0" collapsed="false">
      <c r="A1072" s="15" t="s">
        <v>781</v>
      </c>
      <c r="B1072" s="15" t="s">
        <v>13</v>
      </c>
      <c r="C1072" s="15" t="s">
        <v>14</v>
      </c>
      <c r="D1072" s="89" t="s">
        <v>782</v>
      </c>
      <c r="E1072" s="17" t="n">
        <f aca="false">E1073+E1078+E1100</f>
        <v>57062.17885</v>
      </c>
      <c r="F1072" s="17" t="n">
        <f aca="false">F1073+F1078+F1100</f>
        <v>60119.23</v>
      </c>
      <c r="G1072" s="17" t="n">
        <f aca="false">G1073+G1078+G1100</f>
        <v>44404.73</v>
      </c>
      <c r="H1072" s="3"/>
    </row>
    <row r="1073" customFormat="false" ht="21" hidden="false" customHeight="true" outlineLevel="0" collapsed="false">
      <c r="A1073" s="18" t="s">
        <v>783</v>
      </c>
      <c r="B1073" s="18" t="s">
        <v>13</v>
      </c>
      <c r="C1073" s="18" t="s">
        <v>14</v>
      </c>
      <c r="D1073" s="90" t="s">
        <v>784</v>
      </c>
      <c r="E1073" s="20" t="n">
        <f aca="false">E1075</f>
        <v>3137</v>
      </c>
      <c r="F1073" s="20" t="n">
        <f aca="false">F1075</f>
        <v>3140</v>
      </c>
      <c r="G1073" s="20" t="n">
        <f aca="false">G1075</f>
        <v>3140</v>
      </c>
      <c r="H1073" s="3"/>
    </row>
    <row r="1074" customFormat="false" ht="33.75" hidden="false" customHeight="true" outlineLevel="0" collapsed="false">
      <c r="A1074" s="18" t="s">
        <v>783</v>
      </c>
      <c r="B1074" s="18" t="s">
        <v>96</v>
      </c>
      <c r="C1074" s="18" t="s">
        <v>14</v>
      </c>
      <c r="D1074" s="42" t="s">
        <v>97</v>
      </c>
      <c r="E1074" s="71" t="n">
        <f aca="false">E1075</f>
        <v>3137</v>
      </c>
      <c r="F1074" s="71" t="n">
        <f aca="false">F1075</f>
        <v>3140</v>
      </c>
      <c r="G1074" s="71" t="n">
        <f aca="false">G1075</f>
        <v>3140</v>
      </c>
      <c r="H1074" s="3"/>
    </row>
    <row r="1075" customFormat="false" ht="39" hidden="false" customHeight="true" outlineLevel="0" collapsed="false">
      <c r="A1075" s="18" t="s">
        <v>783</v>
      </c>
      <c r="B1075" s="18" t="s">
        <v>785</v>
      </c>
      <c r="C1075" s="18" t="s">
        <v>14</v>
      </c>
      <c r="D1075" s="36" t="s">
        <v>786</v>
      </c>
      <c r="E1075" s="20" t="n">
        <f aca="false">E1076</f>
        <v>3137</v>
      </c>
      <c r="F1075" s="20" t="n">
        <f aca="false">F1076</f>
        <v>3140</v>
      </c>
      <c r="G1075" s="20" t="n">
        <f aca="false">G1076</f>
        <v>3140</v>
      </c>
      <c r="H1075" s="3"/>
    </row>
    <row r="1076" customFormat="false" ht="24" hidden="false" customHeight="true" outlineLevel="0" collapsed="false">
      <c r="A1076" s="18" t="s">
        <v>783</v>
      </c>
      <c r="B1076" s="18" t="s">
        <v>785</v>
      </c>
      <c r="C1076" s="18" t="s">
        <v>42</v>
      </c>
      <c r="D1076" s="47" t="s">
        <v>43</v>
      </c>
      <c r="E1076" s="20" t="n">
        <f aca="false">E1077</f>
        <v>3137</v>
      </c>
      <c r="F1076" s="20" t="n">
        <f aca="false">F1077</f>
        <v>3140</v>
      </c>
      <c r="G1076" s="20" t="n">
        <f aca="false">G1077</f>
        <v>3140</v>
      </c>
      <c r="H1076" s="3"/>
    </row>
    <row r="1077" customFormat="false" ht="22.5" hidden="false" customHeight="true" outlineLevel="0" collapsed="false">
      <c r="A1077" s="18" t="s">
        <v>783</v>
      </c>
      <c r="B1077" s="18" t="s">
        <v>785</v>
      </c>
      <c r="C1077" s="18" t="s">
        <v>787</v>
      </c>
      <c r="D1077" s="32" t="s">
        <v>788</v>
      </c>
      <c r="E1077" s="20" t="n">
        <f aca="false">3140-3</f>
        <v>3137</v>
      </c>
      <c r="F1077" s="20" t="n">
        <v>3140</v>
      </c>
      <c r="G1077" s="20" t="n">
        <v>3140</v>
      </c>
      <c r="H1077" s="3"/>
    </row>
    <row r="1078" customFormat="false" ht="20.25" hidden="false" customHeight="true" outlineLevel="0" collapsed="false">
      <c r="A1078" s="18" t="s">
        <v>789</v>
      </c>
      <c r="B1078" s="18" t="s">
        <v>13</v>
      </c>
      <c r="C1078" s="18" t="s">
        <v>14</v>
      </c>
      <c r="D1078" s="91" t="s">
        <v>790</v>
      </c>
      <c r="E1078" s="20" t="n">
        <f aca="false">E1079+E1087+E1091+E1097</f>
        <v>12972.87885</v>
      </c>
      <c r="F1078" s="20" t="n">
        <f aca="false">F1079+F1087+F1091+F1097</f>
        <v>11820</v>
      </c>
      <c r="G1078" s="20" t="n">
        <f aca="false">G1079+G1087+G1091+G1097</f>
        <v>11820</v>
      </c>
      <c r="H1078" s="3"/>
    </row>
    <row r="1079" customFormat="false" ht="50.25" hidden="false" customHeight="true" outlineLevel="0" collapsed="false">
      <c r="A1079" s="18" t="s">
        <v>789</v>
      </c>
      <c r="B1079" s="18" t="s">
        <v>496</v>
      </c>
      <c r="C1079" s="18" t="s">
        <v>14</v>
      </c>
      <c r="D1079" s="36" t="s">
        <v>497</v>
      </c>
      <c r="E1079" s="20" t="n">
        <f aca="false">E1080</f>
        <v>11998.87885</v>
      </c>
      <c r="F1079" s="20" t="n">
        <f aca="false">F1080</f>
        <v>11430</v>
      </c>
      <c r="G1079" s="20" t="n">
        <f aca="false">G1080</f>
        <v>11430</v>
      </c>
      <c r="H1079" s="3"/>
    </row>
    <row r="1080" customFormat="false" ht="35.1" hidden="false" customHeight="true" outlineLevel="0" collapsed="false">
      <c r="A1080" s="18" t="s">
        <v>789</v>
      </c>
      <c r="B1080" s="18" t="s">
        <v>791</v>
      </c>
      <c r="C1080" s="18" t="s">
        <v>14</v>
      </c>
      <c r="D1080" s="61" t="s">
        <v>792</v>
      </c>
      <c r="E1080" s="20" t="n">
        <f aca="false">E1081+E1084</f>
        <v>11998.87885</v>
      </c>
      <c r="F1080" s="20" t="n">
        <f aca="false">F1081+F1084</f>
        <v>11430</v>
      </c>
      <c r="G1080" s="20" t="n">
        <f aca="false">G1081+G1084</f>
        <v>11430</v>
      </c>
      <c r="H1080" s="3"/>
    </row>
    <row r="1081" customFormat="false" ht="102" hidden="false" customHeight="true" outlineLevel="0" collapsed="false">
      <c r="A1081" s="18" t="s">
        <v>789</v>
      </c>
      <c r="B1081" s="18" t="s">
        <v>793</v>
      </c>
      <c r="C1081" s="18" t="s">
        <v>14</v>
      </c>
      <c r="D1081" s="22" t="s">
        <v>794</v>
      </c>
      <c r="E1081" s="20" t="n">
        <f aca="false">E1082</f>
        <v>11430</v>
      </c>
      <c r="F1081" s="20" t="n">
        <f aca="false">F1082</f>
        <v>11430</v>
      </c>
      <c r="G1081" s="20" t="n">
        <f aca="false">G1082</f>
        <v>11430</v>
      </c>
      <c r="H1081" s="3"/>
    </row>
    <row r="1082" customFormat="false" ht="24" hidden="false" customHeight="true" outlineLevel="0" collapsed="false">
      <c r="A1082" s="18" t="s">
        <v>789</v>
      </c>
      <c r="B1082" s="18" t="s">
        <v>793</v>
      </c>
      <c r="C1082" s="18" t="s">
        <v>42</v>
      </c>
      <c r="D1082" s="47" t="s">
        <v>43</v>
      </c>
      <c r="E1082" s="20" t="n">
        <f aca="false">E1083</f>
        <v>11430</v>
      </c>
      <c r="F1082" s="20" t="n">
        <f aca="false">F1083</f>
        <v>11430</v>
      </c>
      <c r="G1082" s="20" t="n">
        <f aca="false">G1083</f>
        <v>11430</v>
      </c>
      <c r="H1082" s="3"/>
    </row>
    <row r="1083" customFormat="false" ht="35.25" hidden="false" customHeight="true" outlineLevel="0" collapsed="false">
      <c r="A1083" s="18" t="s">
        <v>789</v>
      </c>
      <c r="B1083" s="18" t="s">
        <v>793</v>
      </c>
      <c r="C1083" s="18" t="s">
        <v>787</v>
      </c>
      <c r="D1083" s="33" t="s">
        <v>795</v>
      </c>
      <c r="E1083" s="20" t="n">
        <v>11430</v>
      </c>
      <c r="F1083" s="20" t="n">
        <v>11430</v>
      </c>
      <c r="G1083" s="20" t="n">
        <v>11430</v>
      </c>
      <c r="H1083" s="3"/>
    </row>
    <row r="1084" customFormat="false" ht="80.1" hidden="false" customHeight="true" outlineLevel="0" collapsed="false">
      <c r="A1084" s="18" t="s">
        <v>789</v>
      </c>
      <c r="B1084" s="18" t="s">
        <v>796</v>
      </c>
      <c r="C1084" s="18" t="s">
        <v>14</v>
      </c>
      <c r="D1084" s="33" t="s">
        <v>797</v>
      </c>
      <c r="E1084" s="20" t="n">
        <f aca="false">E1085</f>
        <v>568.87885</v>
      </c>
      <c r="F1084" s="20" t="n">
        <f aca="false">F1085</f>
        <v>0</v>
      </c>
      <c r="G1084" s="20" t="n">
        <f aca="false">G1085</f>
        <v>0</v>
      </c>
      <c r="H1084" s="3"/>
    </row>
    <row r="1085" customFormat="false" ht="33" hidden="false" customHeight="true" outlineLevel="0" collapsed="false">
      <c r="A1085" s="18" t="s">
        <v>789</v>
      </c>
      <c r="B1085" s="18" t="s">
        <v>796</v>
      </c>
      <c r="C1085" s="18" t="s">
        <v>426</v>
      </c>
      <c r="D1085" s="27" t="s">
        <v>427</v>
      </c>
      <c r="E1085" s="20" t="n">
        <f aca="false">E1086</f>
        <v>568.87885</v>
      </c>
      <c r="F1085" s="20" t="n">
        <f aca="false">F1086</f>
        <v>0</v>
      </c>
      <c r="G1085" s="20" t="n">
        <f aca="false">G1086</f>
        <v>0</v>
      </c>
      <c r="H1085" s="3"/>
    </row>
    <row r="1086" customFormat="false" ht="26.1" hidden="false" customHeight="true" outlineLevel="0" collapsed="false">
      <c r="A1086" s="18" t="s">
        <v>789</v>
      </c>
      <c r="B1086" s="18" t="s">
        <v>796</v>
      </c>
      <c r="C1086" s="18" t="s">
        <v>428</v>
      </c>
      <c r="D1086" s="33" t="s">
        <v>429</v>
      </c>
      <c r="E1086" s="20" t="n">
        <f aca="false">424.21+144.66885</f>
        <v>568.87885</v>
      </c>
      <c r="F1086" s="20" t="n">
        <v>0</v>
      </c>
      <c r="G1086" s="20" t="n">
        <v>0</v>
      </c>
      <c r="H1086" s="3"/>
    </row>
    <row r="1087" customFormat="false" ht="51.95" hidden="false" customHeight="true" outlineLevel="0" collapsed="false">
      <c r="A1087" s="18" t="s">
        <v>789</v>
      </c>
      <c r="B1087" s="18" t="s">
        <v>798</v>
      </c>
      <c r="C1087" s="18" t="s">
        <v>14</v>
      </c>
      <c r="D1087" s="36" t="s">
        <v>799</v>
      </c>
      <c r="E1087" s="20" t="n">
        <f aca="false">E1088</f>
        <v>500</v>
      </c>
      <c r="F1087" s="20" t="n">
        <f aca="false">F1088</f>
        <v>0</v>
      </c>
      <c r="G1087" s="20" t="n">
        <f aca="false">G1088</f>
        <v>0</v>
      </c>
      <c r="H1087" s="3"/>
    </row>
    <row r="1088" customFormat="false" ht="45.75" hidden="false" customHeight="true" outlineLevel="0" collapsed="false">
      <c r="A1088" s="18" t="s">
        <v>789</v>
      </c>
      <c r="B1088" s="37" t="s">
        <v>800</v>
      </c>
      <c r="C1088" s="18" t="s">
        <v>14</v>
      </c>
      <c r="D1088" s="33" t="s">
        <v>801</v>
      </c>
      <c r="E1088" s="20" t="n">
        <f aca="false">E1089</f>
        <v>500</v>
      </c>
      <c r="F1088" s="20" t="n">
        <f aca="false">F1089</f>
        <v>0</v>
      </c>
      <c r="G1088" s="20" t="n">
        <f aca="false">G1089</f>
        <v>0</v>
      </c>
      <c r="H1088" s="3"/>
    </row>
    <row r="1089" customFormat="false" ht="27" hidden="false" customHeight="true" outlineLevel="0" collapsed="false">
      <c r="A1089" s="18" t="s">
        <v>789</v>
      </c>
      <c r="B1089" s="37" t="s">
        <v>800</v>
      </c>
      <c r="C1089" s="18" t="s">
        <v>42</v>
      </c>
      <c r="D1089" s="47" t="s">
        <v>43</v>
      </c>
      <c r="E1089" s="20" t="n">
        <f aca="false">E1090</f>
        <v>500</v>
      </c>
      <c r="F1089" s="20" t="n">
        <f aca="false">F1090</f>
        <v>0</v>
      </c>
      <c r="G1089" s="20" t="n">
        <f aca="false">G1090</f>
        <v>0</v>
      </c>
      <c r="H1089" s="3"/>
    </row>
    <row r="1090" customFormat="false" ht="35.25" hidden="false" customHeight="true" outlineLevel="0" collapsed="false">
      <c r="A1090" s="18" t="s">
        <v>789</v>
      </c>
      <c r="B1090" s="37" t="s">
        <v>800</v>
      </c>
      <c r="C1090" s="18" t="s">
        <v>44</v>
      </c>
      <c r="D1090" s="36" t="s">
        <v>45</v>
      </c>
      <c r="E1090" s="70" t="n">
        <v>500</v>
      </c>
      <c r="F1090" s="70" t="n">
        <v>0</v>
      </c>
      <c r="G1090" s="70" t="n">
        <v>0</v>
      </c>
      <c r="H1090" s="3"/>
    </row>
    <row r="1091" customFormat="false" ht="53.25" hidden="false" customHeight="true" outlineLevel="0" collapsed="false">
      <c r="A1091" s="18" t="s">
        <v>789</v>
      </c>
      <c r="B1091" s="18" t="s">
        <v>802</v>
      </c>
      <c r="C1091" s="18" t="s">
        <v>14</v>
      </c>
      <c r="D1091" s="36" t="s">
        <v>803</v>
      </c>
      <c r="E1091" s="20" t="n">
        <f aca="false">E1092</f>
        <v>9</v>
      </c>
      <c r="F1091" s="20" t="n">
        <f aca="false">F1092</f>
        <v>30</v>
      </c>
      <c r="G1091" s="20" t="n">
        <f aca="false">G1092</f>
        <v>30</v>
      </c>
      <c r="H1091" s="3"/>
    </row>
    <row r="1092" customFormat="false" ht="34.5" hidden="false" customHeight="true" outlineLevel="0" collapsed="false">
      <c r="A1092" s="18" t="s">
        <v>789</v>
      </c>
      <c r="B1092" s="18" t="s">
        <v>804</v>
      </c>
      <c r="C1092" s="18" t="s">
        <v>14</v>
      </c>
      <c r="D1092" s="36" t="s">
        <v>805</v>
      </c>
      <c r="E1092" s="20" t="n">
        <f aca="false">E1093</f>
        <v>9</v>
      </c>
      <c r="F1092" s="20" t="n">
        <f aca="false">F1093</f>
        <v>30</v>
      </c>
      <c r="G1092" s="20" t="n">
        <f aca="false">G1093</f>
        <v>30</v>
      </c>
      <c r="H1092" s="3"/>
    </row>
    <row r="1093" customFormat="false" ht="66.95" hidden="false" customHeight="true" outlineLevel="0" collapsed="false">
      <c r="A1093" s="18" t="s">
        <v>789</v>
      </c>
      <c r="B1093" s="92" t="s">
        <v>806</v>
      </c>
      <c r="C1093" s="18" t="s">
        <v>14</v>
      </c>
      <c r="D1093" s="36" t="s">
        <v>807</v>
      </c>
      <c r="E1093" s="20" t="n">
        <f aca="false">E1094</f>
        <v>9</v>
      </c>
      <c r="F1093" s="20" t="n">
        <f aca="false">F1094</f>
        <v>30</v>
      </c>
      <c r="G1093" s="20" t="n">
        <f aca="false">G1094</f>
        <v>30</v>
      </c>
      <c r="H1093" s="3"/>
    </row>
    <row r="1094" customFormat="false" ht="23.25" hidden="false" customHeight="true" outlineLevel="0" collapsed="false">
      <c r="A1094" s="21" t="s">
        <v>789</v>
      </c>
      <c r="B1094" s="93" t="s">
        <v>806</v>
      </c>
      <c r="C1094" s="21" t="s">
        <v>42</v>
      </c>
      <c r="D1094" s="47" t="s">
        <v>43</v>
      </c>
      <c r="E1094" s="20" t="n">
        <f aca="false">E1095</f>
        <v>9</v>
      </c>
      <c r="F1094" s="20" t="n">
        <f aca="false">F1095</f>
        <v>30</v>
      </c>
      <c r="G1094" s="20" t="n">
        <f aca="false">G1095</f>
        <v>30</v>
      </c>
      <c r="H1094" s="3"/>
    </row>
    <row r="1095" customFormat="false" ht="35.25" hidden="false" customHeight="true" outlineLevel="0" collapsed="false">
      <c r="A1095" s="18" t="s">
        <v>789</v>
      </c>
      <c r="B1095" s="92" t="s">
        <v>806</v>
      </c>
      <c r="C1095" s="18" t="s">
        <v>44</v>
      </c>
      <c r="D1095" s="36" t="s">
        <v>45</v>
      </c>
      <c r="E1095" s="70" t="n">
        <f aca="false">30-21</f>
        <v>9</v>
      </c>
      <c r="F1095" s="70" t="n">
        <v>30</v>
      </c>
      <c r="G1095" s="70" t="n">
        <v>30</v>
      </c>
      <c r="H1095" s="3"/>
    </row>
    <row r="1096" customFormat="false" ht="33" hidden="false" customHeight="true" outlineLevel="0" collapsed="false">
      <c r="A1096" s="21" t="s">
        <v>789</v>
      </c>
      <c r="B1096" s="21" t="s">
        <v>96</v>
      </c>
      <c r="C1096" s="21" t="s">
        <v>14</v>
      </c>
      <c r="D1096" s="42" t="s">
        <v>97</v>
      </c>
      <c r="E1096" s="70" t="n">
        <f aca="false">E1097</f>
        <v>465</v>
      </c>
      <c r="F1096" s="70" t="n">
        <f aca="false">F1097</f>
        <v>360</v>
      </c>
      <c r="G1096" s="70" t="n">
        <f aca="false">G1097</f>
        <v>360</v>
      </c>
      <c r="H1096" s="3"/>
    </row>
    <row r="1097" customFormat="false" ht="52.5" hidden="false" customHeight="true" outlineLevel="0" collapsed="false">
      <c r="A1097" s="18" t="s">
        <v>789</v>
      </c>
      <c r="B1097" s="18" t="s">
        <v>808</v>
      </c>
      <c r="C1097" s="18" t="s">
        <v>14</v>
      </c>
      <c r="D1097" s="32" t="s">
        <v>809</v>
      </c>
      <c r="E1097" s="20" t="n">
        <f aca="false">E1098</f>
        <v>465</v>
      </c>
      <c r="F1097" s="20" t="n">
        <f aca="false">F1098</f>
        <v>360</v>
      </c>
      <c r="G1097" s="20" t="n">
        <f aca="false">G1098</f>
        <v>360</v>
      </c>
      <c r="H1097" s="3"/>
    </row>
    <row r="1098" customFormat="false" ht="24.75" hidden="false" customHeight="true" outlineLevel="0" collapsed="false">
      <c r="A1098" s="18" t="s">
        <v>789</v>
      </c>
      <c r="B1098" s="18" t="s">
        <v>808</v>
      </c>
      <c r="C1098" s="18" t="s">
        <v>42</v>
      </c>
      <c r="D1098" s="60" t="s">
        <v>43</v>
      </c>
      <c r="E1098" s="20" t="n">
        <f aca="false">E1099</f>
        <v>465</v>
      </c>
      <c r="F1098" s="20" t="n">
        <f aca="false">F1099</f>
        <v>360</v>
      </c>
      <c r="G1098" s="20" t="n">
        <f aca="false">G1099</f>
        <v>360</v>
      </c>
      <c r="H1098" s="3"/>
    </row>
    <row r="1099" customFormat="false" ht="34.5" hidden="false" customHeight="true" outlineLevel="0" collapsed="false">
      <c r="A1099" s="18" t="s">
        <v>789</v>
      </c>
      <c r="B1099" s="18" t="s">
        <v>808</v>
      </c>
      <c r="C1099" s="18" t="s">
        <v>810</v>
      </c>
      <c r="D1099" s="36" t="s">
        <v>811</v>
      </c>
      <c r="E1099" s="20" t="n">
        <f aca="false">360+102+3</f>
        <v>465</v>
      </c>
      <c r="F1099" s="20" t="n">
        <v>360</v>
      </c>
      <c r="G1099" s="20" t="n">
        <v>360</v>
      </c>
      <c r="H1099" s="3"/>
    </row>
    <row r="1100" customFormat="false" ht="18.75" hidden="false" customHeight="true" outlineLevel="0" collapsed="false">
      <c r="A1100" s="18" t="s">
        <v>812</v>
      </c>
      <c r="B1100" s="18" t="s">
        <v>13</v>
      </c>
      <c r="C1100" s="18" t="s">
        <v>14</v>
      </c>
      <c r="D1100" s="32" t="s">
        <v>813</v>
      </c>
      <c r="E1100" s="20" t="n">
        <f aca="false">E1101+E1106</f>
        <v>40952.3</v>
      </c>
      <c r="F1100" s="20" t="n">
        <f aca="false">F1101+F1106</f>
        <v>45159.23</v>
      </c>
      <c r="G1100" s="20" t="n">
        <f aca="false">G1101+G1106</f>
        <v>29444.73</v>
      </c>
      <c r="H1100" s="3"/>
    </row>
    <row r="1101" customFormat="false" ht="51.75" hidden="false" customHeight="true" outlineLevel="0" collapsed="false">
      <c r="A1101" s="18" t="s">
        <v>812</v>
      </c>
      <c r="B1101" s="18" t="s">
        <v>496</v>
      </c>
      <c r="C1101" s="18" t="s">
        <v>14</v>
      </c>
      <c r="D1101" s="36" t="s">
        <v>497</v>
      </c>
      <c r="E1101" s="20" t="n">
        <f aca="false">E1102</f>
        <v>8366.2</v>
      </c>
      <c r="F1101" s="20" t="n">
        <f aca="false">F1102</f>
        <v>19285.1</v>
      </c>
      <c r="G1101" s="20" t="n">
        <f aca="false">G1102</f>
        <v>19285.1</v>
      </c>
      <c r="H1101" s="3"/>
    </row>
    <row r="1102" customFormat="false" ht="66.95" hidden="false" customHeight="true" outlineLevel="0" collapsed="false">
      <c r="A1102" s="18" t="s">
        <v>812</v>
      </c>
      <c r="B1102" s="18" t="s">
        <v>498</v>
      </c>
      <c r="C1102" s="18"/>
      <c r="D1102" s="22" t="s">
        <v>499</v>
      </c>
      <c r="E1102" s="20" t="n">
        <f aca="false">E1103</f>
        <v>8366.2</v>
      </c>
      <c r="F1102" s="20" t="n">
        <f aca="false">F1103</f>
        <v>19285.1</v>
      </c>
      <c r="G1102" s="20" t="n">
        <f aca="false">G1103</f>
        <v>19285.1</v>
      </c>
      <c r="H1102" s="3"/>
    </row>
    <row r="1103" customFormat="false" ht="126" hidden="false" customHeight="true" outlineLevel="0" collapsed="false">
      <c r="A1103" s="18" t="s">
        <v>812</v>
      </c>
      <c r="B1103" s="18" t="s">
        <v>814</v>
      </c>
      <c r="C1103" s="18" t="s">
        <v>14</v>
      </c>
      <c r="D1103" s="36" t="s">
        <v>815</v>
      </c>
      <c r="E1103" s="20" t="n">
        <f aca="false">E1104</f>
        <v>8366.2</v>
      </c>
      <c r="F1103" s="20" t="n">
        <f aca="false">F1104</f>
        <v>19285.1</v>
      </c>
      <c r="G1103" s="20" t="n">
        <f aca="false">G1104</f>
        <v>19285.1</v>
      </c>
      <c r="H1103" s="3"/>
    </row>
    <row r="1104" customFormat="false" ht="39.95" hidden="false" customHeight="true" outlineLevel="0" collapsed="false">
      <c r="A1104" s="18" t="s">
        <v>812</v>
      </c>
      <c r="B1104" s="18" t="s">
        <v>814</v>
      </c>
      <c r="C1104" s="18" t="s">
        <v>426</v>
      </c>
      <c r="D1104" s="26" t="s">
        <v>427</v>
      </c>
      <c r="E1104" s="20" t="n">
        <f aca="false">E1105</f>
        <v>8366.2</v>
      </c>
      <c r="F1104" s="20" t="n">
        <f aca="false">F1105</f>
        <v>19285.1</v>
      </c>
      <c r="G1104" s="20" t="n">
        <f aca="false">G1105</f>
        <v>19285.1</v>
      </c>
      <c r="H1104" s="3"/>
    </row>
    <row r="1105" customFormat="false" ht="24" hidden="false" customHeight="true" outlineLevel="0" collapsed="false">
      <c r="A1105" s="18" t="s">
        <v>812</v>
      </c>
      <c r="B1105" s="18" t="s">
        <v>814</v>
      </c>
      <c r="C1105" s="18" t="s">
        <v>428</v>
      </c>
      <c r="D1105" s="60" t="s">
        <v>429</v>
      </c>
      <c r="E1105" s="20" t="n">
        <f aca="false">19285.1-10918.9</f>
        <v>8366.2</v>
      </c>
      <c r="F1105" s="20" t="n">
        <v>19285.1</v>
      </c>
      <c r="G1105" s="20" t="n">
        <v>19285.1</v>
      </c>
      <c r="H1105" s="3"/>
    </row>
    <row r="1106" customFormat="false" ht="49.5" hidden="false" customHeight="true" outlineLevel="0" collapsed="false">
      <c r="A1106" s="18" t="s">
        <v>812</v>
      </c>
      <c r="B1106" s="18" t="s">
        <v>798</v>
      </c>
      <c r="C1106" s="18" t="s">
        <v>14</v>
      </c>
      <c r="D1106" s="36" t="s">
        <v>799</v>
      </c>
      <c r="E1106" s="20" t="n">
        <f aca="false">E1107+E1114</f>
        <v>32586.1</v>
      </c>
      <c r="F1106" s="20" t="n">
        <f aca="false">F1107+F1114</f>
        <v>25874.13</v>
      </c>
      <c r="G1106" s="20" t="n">
        <f aca="false">G1107+G1114</f>
        <v>10159.63</v>
      </c>
      <c r="H1106" s="3"/>
    </row>
    <row r="1107" customFormat="false" ht="36.75" hidden="false" customHeight="true" outlineLevel="0" collapsed="false">
      <c r="A1107" s="18" t="s">
        <v>812</v>
      </c>
      <c r="B1107" s="18" t="s">
        <v>816</v>
      </c>
      <c r="C1107" s="18" t="s">
        <v>14</v>
      </c>
      <c r="D1107" s="36" t="s">
        <v>817</v>
      </c>
      <c r="E1107" s="20" t="n">
        <f aca="false">E1108+E1111</f>
        <v>13484.1</v>
      </c>
      <c r="F1107" s="20" t="n">
        <f aca="false">F1108+F1111</f>
        <v>3175.33</v>
      </c>
      <c r="G1107" s="20" t="n">
        <f aca="false">G1108+G1111</f>
        <v>3175.33</v>
      </c>
      <c r="H1107" s="3"/>
    </row>
    <row r="1108" customFormat="false" ht="42" hidden="false" customHeight="true" outlineLevel="0" collapsed="false">
      <c r="A1108" s="18" t="s">
        <v>812</v>
      </c>
      <c r="B1108" s="92" t="s">
        <v>818</v>
      </c>
      <c r="C1108" s="18" t="s">
        <v>14</v>
      </c>
      <c r="D1108" s="33" t="s">
        <v>819</v>
      </c>
      <c r="E1108" s="20" t="n">
        <f aca="false">E1109</f>
        <v>10308.77</v>
      </c>
      <c r="F1108" s="20" t="n">
        <f aca="false">F1109</f>
        <v>0</v>
      </c>
      <c r="G1108" s="20" t="n">
        <f aca="false">G1109</f>
        <v>0</v>
      </c>
      <c r="H1108" s="3"/>
    </row>
    <row r="1109" customFormat="false" ht="36.75" hidden="false" customHeight="true" outlineLevel="0" collapsed="false">
      <c r="A1109" s="18" t="s">
        <v>812</v>
      </c>
      <c r="B1109" s="92" t="s">
        <v>818</v>
      </c>
      <c r="C1109" s="18" t="s">
        <v>102</v>
      </c>
      <c r="D1109" s="45" t="s">
        <v>103</v>
      </c>
      <c r="E1109" s="20" t="n">
        <f aca="false">E1110</f>
        <v>10308.77</v>
      </c>
      <c r="F1109" s="20" t="n">
        <f aca="false">F1110</f>
        <v>0</v>
      </c>
      <c r="G1109" s="20" t="n">
        <f aca="false">G1110</f>
        <v>0</v>
      </c>
      <c r="H1109" s="3"/>
    </row>
    <row r="1110" customFormat="false" ht="24" hidden="false" customHeight="true" outlineLevel="0" collapsed="false">
      <c r="A1110" s="18" t="s">
        <v>812</v>
      </c>
      <c r="B1110" s="92" t="s">
        <v>818</v>
      </c>
      <c r="C1110" s="18" t="s">
        <v>104</v>
      </c>
      <c r="D1110" s="33" t="s">
        <v>156</v>
      </c>
      <c r="E1110" s="70" t="n">
        <f aca="false">1526.56+8782.92-0.71</f>
        <v>10308.77</v>
      </c>
      <c r="F1110" s="70" t="n">
        <v>0</v>
      </c>
      <c r="G1110" s="70" t="n">
        <v>0</v>
      </c>
      <c r="H1110" s="3"/>
    </row>
    <row r="1111" customFormat="false" ht="56.25" hidden="false" customHeight="true" outlineLevel="0" collapsed="false">
      <c r="A1111" s="18" t="s">
        <v>812</v>
      </c>
      <c r="B1111" s="92" t="s">
        <v>820</v>
      </c>
      <c r="C1111" s="18" t="s">
        <v>14</v>
      </c>
      <c r="D1111" s="33" t="s">
        <v>821</v>
      </c>
      <c r="E1111" s="20" t="n">
        <f aca="false">E1112</f>
        <v>3175.33</v>
      </c>
      <c r="F1111" s="20" t="n">
        <f aca="false">F1112</f>
        <v>3175.33</v>
      </c>
      <c r="G1111" s="20" t="n">
        <f aca="false">G1112</f>
        <v>3175.33</v>
      </c>
      <c r="H1111" s="3"/>
    </row>
    <row r="1112" customFormat="false" ht="36" hidden="false" customHeight="true" outlineLevel="0" collapsed="false">
      <c r="A1112" s="18" t="s">
        <v>812</v>
      </c>
      <c r="B1112" s="92" t="s">
        <v>820</v>
      </c>
      <c r="C1112" s="18" t="s">
        <v>102</v>
      </c>
      <c r="D1112" s="26" t="s">
        <v>103</v>
      </c>
      <c r="E1112" s="20" t="n">
        <f aca="false">E1113</f>
        <v>3175.33</v>
      </c>
      <c r="F1112" s="20" t="n">
        <f aca="false">F1113</f>
        <v>3175.33</v>
      </c>
      <c r="G1112" s="20" t="n">
        <f aca="false">G1113</f>
        <v>3175.33</v>
      </c>
      <c r="H1112" s="3"/>
    </row>
    <row r="1113" customFormat="false" ht="18.75" hidden="false" customHeight="true" outlineLevel="0" collapsed="false">
      <c r="A1113" s="18" t="s">
        <v>812</v>
      </c>
      <c r="B1113" s="92" t="s">
        <v>820</v>
      </c>
      <c r="C1113" s="18" t="s">
        <v>104</v>
      </c>
      <c r="D1113" s="36" t="s">
        <v>156</v>
      </c>
      <c r="E1113" s="70" t="n">
        <f aca="false">3175.33</f>
        <v>3175.33</v>
      </c>
      <c r="F1113" s="70" t="n">
        <v>3175.33</v>
      </c>
      <c r="G1113" s="70" t="n">
        <v>3175.33</v>
      </c>
      <c r="H1113" s="3"/>
    </row>
    <row r="1114" customFormat="false" ht="41.25" hidden="false" customHeight="true" outlineLevel="0" collapsed="false">
      <c r="A1114" s="18" t="s">
        <v>812</v>
      </c>
      <c r="B1114" s="18" t="s">
        <v>822</v>
      </c>
      <c r="C1114" s="18" t="s">
        <v>14</v>
      </c>
      <c r="D1114" s="22" t="s">
        <v>823</v>
      </c>
      <c r="E1114" s="20" t="n">
        <f aca="false">E1115+E1118</f>
        <v>19102</v>
      </c>
      <c r="F1114" s="20" t="n">
        <f aca="false">F1115+F1118</f>
        <v>22698.8</v>
      </c>
      <c r="G1114" s="20" t="n">
        <f aca="false">G1115+G1118</f>
        <v>6984.3</v>
      </c>
      <c r="H1114" s="3"/>
    </row>
    <row r="1115" customFormat="false" ht="78" hidden="false" customHeight="true" outlineLevel="0" collapsed="false">
      <c r="A1115" s="18" t="s">
        <v>812</v>
      </c>
      <c r="B1115" s="92" t="s">
        <v>824</v>
      </c>
      <c r="C1115" s="18" t="s">
        <v>14</v>
      </c>
      <c r="D1115" s="33" t="s">
        <v>825</v>
      </c>
      <c r="E1115" s="20" t="n">
        <f aca="false">E1116</f>
        <v>10476.4</v>
      </c>
      <c r="F1115" s="20" t="n">
        <f aca="false">F1116</f>
        <v>17460.6</v>
      </c>
      <c r="G1115" s="20" t="n">
        <f aca="false">G1116</f>
        <v>1746.1</v>
      </c>
      <c r="H1115" s="3"/>
    </row>
    <row r="1116" customFormat="false" ht="35.25" hidden="false" customHeight="true" outlineLevel="0" collapsed="false">
      <c r="A1116" s="18" t="s">
        <v>812</v>
      </c>
      <c r="B1116" s="92" t="s">
        <v>824</v>
      </c>
      <c r="C1116" s="18" t="s">
        <v>102</v>
      </c>
      <c r="D1116" s="26" t="s">
        <v>103</v>
      </c>
      <c r="E1116" s="20" t="n">
        <f aca="false">E1117</f>
        <v>10476.4</v>
      </c>
      <c r="F1116" s="20" t="n">
        <f aca="false">F1117</f>
        <v>17460.6</v>
      </c>
      <c r="G1116" s="20" t="n">
        <f aca="false">G1117</f>
        <v>1746.1</v>
      </c>
      <c r="H1116" s="3"/>
    </row>
    <row r="1117" customFormat="false" ht="22.5" hidden="false" customHeight="true" outlineLevel="0" collapsed="false">
      <c r="A1117" s="18" t="s">
        <v>812</v>
      </c>
      <c r="B1117" s="92" t="s">
        <v>824</v>
      </c>
      <c r="C1117" s="18" t="s">
        <v>104</v>
      </c>
      <c r="D1117" s="61" t="s">
        <v>156</v>
      </c>
      <c r="E1117" s="20" t="n">
        <v>10476.4</v>
      </c>
      <c r="F1117" s="20" t="n">
        <v>17460.6</v>
      </c>
      <c r="G1117" s="20" t="n">
        <v>1746.1</v>
      </c>
      <c r="H1117" s="3"/>
    </row>
    <row r="1118" customFormat="false" ht="72.75" hidden="false" customHeight="true" outlineLevel="0" collapsed="false">
      <c r="A1118" s="18" t="s">
        <v>812</v>
      </c>
      <c r="B1118" s="92" t="s">
        <v>826</v>
      </c>
      <c r="C1118" s="18" t="s">
        <v>14</v>
      </c>
      <c r="D1118" s="33" t="s">
        <v>827</v>
      </c>
      <c r="E1118" s="20" t="n">
        <f aca="false">E1119</f>
        <v>8625.6</v>
      </c>
      <c r="F1118" s="20" t="n">
        <f aca="false">F1119</f>
        <v>5238.2</v>
      </c>
      <c r="G1118" s="20" t="n">
        <f aca="false">G1119</f>
        <v>5238.2</v>
      </c>
      <c r="H1118" s="3"/>
    </row>
    <row r="1119" customFormat="false" ht="34.5" hidden="false" customHeight="true" outlineLevel="0" collapsed="false">
      <c r="A1119" s="18" t="s">
        <v>812</v>
      </c>
      <c r="B1119" s="92" t="s">
        <v>826</v>
      </c>
      <c r="C1119" s="18" t="s">
        <v>102</v>
      </c>
      <c r="D1119" s="26" t="s">
        <v>103</v>
      </c>
      <c r="E1119" s="20" t="n">
        <f aca="false">E1120</f>
        <v>8625.6</v>
      </c>
      <c r="F1119" s="20" t="n">
        <f aca="false">F1120</f>
        <v>5238.2</v>
      </c>
      <c r="G1119" s="20" t="n">
        <f aca="false">G1120</f>
        <v>5238.2</v>
      </c>
      <c r="H1119" s="3"/>
    </row>
    <row r="1120" customFormat="false" ht="20.1" hidden="false" customHeight="true" outlineLevel="0" collapsed="false">
      <c r="A1120" s="18" t="s">
        <v>812</v>
      </c>
      <c r="B1120" s="92" t="s">
        <v>826</v>
      </c>
      <c r="C1120" s="18" t="s">
        <v>104</v>
      </c>
      <c r="D1120" s="36" t="s">
        <v>156</v>
      </c>
      <c r="E1120" s="20" t="n">
        <f aca="false">8730.3-104.7</f>
        <v>8625.6</v>
      </c>
      <c r="F1120" s="20" t="n">
        <v>5238.2</v>
      </c>
      <c r="G1120" s="20" t="n">
        <v>5238.2</v>
      </c>
      <c r="H1120" s="3"/>
    </row>
    <row r="1121" customFormat="false" ht="29.1" hidden="false" customHeight="true" outlineLevel="0" collapsed="false">
      <c r="A1121" s="15" t="s">
        <v>828</v>
      </c>
      <c r="B1121" s="15" t="s">
        <v>13</v>
      </c>
      <c r="C1121" s="15" t="s">
        <v>14</v>
      </c>
      <c r="D1121" s="94" t="s">
        <v>829</v>
      </c>
      <c r="E1121" s="17" t="n">
        <f aca="false">E1122+E1128+E1144</f>
        <v>33365.17</v>
      </c>
      <c r="F1121" s="17" t="n">
        <f aca="false">F1122+F1128+F1144</f>
        <v>31276.3</v>
      </c>
      <c r="G1121" s="17" t="n">
        <f aca="false">G1122+G1128+G1144</f>
        <v>31276.3</v>
      </c>
      <c r="H1121" s="3"/>
    </row>
    <row r="1122" customFormat="false" ht="20.25" hidden="false" customHeight="true" outlineLevel="0" collapsed="false">
      <c r="A1122" s="18" t="s">
        <v>830</v>
      </c>
      <c r="B1122" s="18" t="s">
        <v>13</v>
      </c>
      <c r="C1122" s="18" t="s">
        <v>14</v>
      </c>
      <c r="D1122" s="95" t="s">
        <v>831</v>
      </c>
      <c r="E1122" s="20" t="n">
        <f aca="false">E1123</f>
        <v>9205.4</v>
      </c>
      <c r="F1122" s="20" t="n">
        <f aca="false">F1123</f>
        <v>8905.4</v>
      </c>
      <c r="G1122" s="20" t="n">
        <f aca="false">G1123</f>
        <v>8905.4</v>
      </c>
      <c r="H1122" s="3"/>
    </row>
    <row r="1123" customFormat="false" ht="50.25" hidden="false" customHeight="true" outlineLevel="0" collapsed="false">
      <c r="A1123" s="18" t="s">
        <v>830</v>
      </c>
      <c r="B1123" s="18" t="s">
        <v>163</v>
      </c>
      <c r="C1123" s="18" t="s">
        <v>14</v>
      </c>
      <c r="D1123" s="32" t="s">
        <v>164</v>
      </c>
      <c r="E1123" s="20" t="n">
        <f aca="false">E1124</f>
        <v>9205.4</v>
      </c>
      <c r="F1123" s="20" t="n">
        <f aca="false">F1124</f>
        <v>8905.4</v>
      </c>
      <c r="G1123" s="20" t="n">
        <f aca="false">G1124</f>
        <v>8905.4</v>
      </c>
      <c r="H1123" s="3"/>
    </row>
    <row r="1124" customFormat="false" ht="66" hidden="false" customHeight="true" outlineLevel="0" collapsed="false">
      <c r="A1124" s="18" t="s">
        <v>830</v>
      </c>
      <c r="B1124" s="18" t="s">
        <v>832</v>
      </c>
      <c r="C1124" s="18" t="s">
        <v>14</v>
      </c>
      <c r="D1124" s="40" t="s">
        <v>833</v>
      </c>
      <c r="E1124" s="20" t="n">
        <f aca="false">E1125</f>
        <v>9205.4</v>
      </c>
      <c r="F1124" s="20" t="n">
        <f aca="false">F1125</f>
        <v>8905.4</v>
      </c>
      <c r="G1124" s="20" t="n">
        <f aca="false">G1125</f>
        <v>8905.4</v>
      </c>
      <c r="H1124" s="3"/>
    </row>
    <row r="1125" customFormat="false" ht="49.5" hidden="false" customHeight="true" outlineLevel="0" collapsed="false">
      <c r="A1125" s="18" t="s">
        <v>830</v>
      </c>
      <c r="B1125" s="18" t="s">
        <v>834</v>
      </c>
      <c r="C1125" s="18" t="s">
        <v>14</v>
      </c>
      <c r="D1125" s="32" t="s">
        <v>835</v>
      </c>
      <c r="E1125" s="20" t="n">
        <f aca="false">E1126</f>
        <v>9205.4</v>
      </c>
      <c r="F1125" s="20" t="n">
        <f aca="false">F1126</f>
        <v>8905.4</v>
      </c>
      <c r="G1125" s="20" t="n">
        <f aca="false">G1126</f>
        <v>8905.4</v>
      </c>
      <c r="H1125" s="3"/>
    </row>
    <row r="1126" customFormat="false" ht="36" hidden="false" customHeight="true" outlineLevel="0" collapsed="false">
      <c r="A1126" s="18" t="s">
        <v>830</v>
      </c>
      <c r="B1126" s="18" t="s">
        <v>834</v>
      </c>
      <c r="C1126" s="18" t="s">
        <v>426</v>
      </c>
      <c r="D1126" s="26" t="s">
        <v>427</v>
      </c>
      <c r="E1126" s="20" t="n">
        <f aca="false">E1127</f>
        <v>9205.4</v>
      </c>
      <c r="F1126" s="20" t="n">
        <f aca="false">F1127</f>
        <v>8905.4</v>
      </c>
      <c r="G1126" s="20" t="n">
        <f aca="false">G1127</f>
        <v>8905.4</v>
      </c>
      <c r="H1126" s="3"/>
    </row>
    <row r="1127" customFormat="false" ht="21" hidden="false" customHeight="true" outlineLevel="0" collapsed="false">
      <c r="A1127" s="18" t="s">
        <v>830</v>
      </c>
      <c r="B1127" s="18" t="s">
        <v>834</v>
      </c>
      <c r="C1127" s="18" t="s">
        <v>428</v>
      </c>
      <c r="D1127" s="47" t="s">
        <v>429</v>
      </c>
      <c r="E1127" s="20" t="n">
        <f aca="false">8905.4+300</f>
        <v>9205.4</v>
      </c>
      <c r="F1127" s="20" t="n">
        <v>8905.4</v>
      </c>
      <c r="G1127" s="20" t="n">
        <v>8905.4</v>
      </c>
      <c r="H1127" s="3"/>
    </row>
    <row r="1128" customFormat="false" ht="21" hidden="false" customHeight="true" outlineLevel="0" collapsed="false">
      <c r="A1128" s="18" t="s">
        <v>836</v>
      </c>
      <c r="B1128" s="18" t="s">
        <v>13</v>
      </c>
      <c r="C1128" s="18" t="s">
        <v>14</v>
      </c>
      <c r="D1128" s="32" t="s">
        <v>837</v>
      </c>
      <c r="E1128" s="20" t="n">
        <f aca="false">E1129+E1137</f>
        <v>4449.22</v>
      </c>
      <c r="F1128" s="20" t="n">
        <f aca="false">F1129+F1137</f>
        <v>2700</v>
      </c>
      <c r="G1128" s="20" t="n">
        <f aca="false">G1129+G1137</f>
        <v>2700</v>
      </c>
      <c r="H1128" s="3"/>
    </row>
    <row r="1129" customFormat="false" ht="63.95" hidden="false" customHeight="true" outlineLevel="0" collapsed="false">
      <c r="A1129" s="18" t="s">
        <v>836</v>
      </c>
      <c r="B1129" s="18" t="s">
        <v>163</v>
      </c>
      <c r="C1129" s="18" t="s">
        <v>14</v>
      </c>
      <c r="D1129" s="32" t="s">
        <v>164</v>
      </c>
      <c r="E1129" s="20" t="n">
        <f aca="false">E1130</f>
        <v>4033.22</v>
      </c>
      <c r="F1129" s="20" t="n">
        <f aca="false">F1130</f>
        <v>2700</v>
      </c>
      <c r="G1129" s="20" t="n">
        <f aca="false">G1130</f>
        <v>2700</v>
      </c>
      <c r="H1129" s="3"/>
    </row>
    <row r="1130" customFormat="false" ht="36" hidden="false" customHeight="true" outlineLevel="0" collapsed="false">
      <c r="A1130" s="18" t="s">
        <v>836</v>
      </c>
      <c r="B1130" s="18" t="s">
        <v>838</v>
      </c>
      <c r="C1130" s="18" t="s">
        <v>14</v>
      </c>
      <c r="D1130" s="40" t="s">
        <v>839</v>
      </c>
      <c r="E1130" s="20" t="n">
        <f aca="false">E1131+E1134</f>
        <v>4033.22</v>
      </c>
      <c r="F1130" s="20" t="n">
        <f aca="false">F1131+F1134</f>
        <v>2700</v>
      </c>
      <c r="G1130" s="20" t="n">
        <f aca="false">G1131+G1134</f>
        <v>2700</v>
      </c>
      <c r="H1130" s="3"/>
    </row>
    <row r="1131" customFormat="false" ht="35.25" hidden="false" customHeight="true" outlineLevel="0" collapsed="false">
      <c r="A1131" s="18" t="s">
        <v>836</v>
      </c>
      <c r="B1131" s="18" t="s">
        <v>840</v>
      </c>
      <c r="C1131" s="18" t="s">
        <v>14</v>
      </c>
      <c r="D1131" s="36" t="s">
        <v>841</v>
      </c>
      <c r="E1131" s="20" t="n">
        <f aca="false">E1132</f>
        <v>1866.22</v>
      </c>
      <c r="F1131" s="20" t="n">
        <f aca="false">F1132</f>
        <v>1200</v>
      </c>
      <c r="G1131" s="20" t="n">
        <f aca="false">G1132</f>
        <v>1200</v>
      </c>
      <c r="H1131" s="3"/>
    </row>
    <row r="1132" customFormat="false" ht="39" hidden="false" customHeight="true" outlineLevel="0" collapsed="false">
      <c r="A1132" s="18" t="s">
        <v>836</v>
      </c>
      <c r="B1132" s="18" t="s">
        <v>840</v>
      </c>
      <c r="C1132" s="18" t="s">
        <v>32</v>
      </c>
      <c r="D1132" s="27" t="s">
        <v>33</v>
      </c>
      <c r="E1132" s="20" t="n">
        <f aca="false">E1133</f>
        <v>1866.22</v>
      </c>
      <c r="F1132" s="20" t="n">
        <f aca="false">F1133</f>
        <v>1200</v>
      </c>
      <c r="G1132" s="20" t="n">
        <f aca="false">G1133</f>
        <v>1200</v>
      </c>
      <c r="H1132" s="3"/>
    </row>
    <row r="1133" customFormat="false" ht="39" hidden="false" customHeight="true" outlineLevel="0" collapsed="false">
      <c r="A1133" s="18" t="s">
        <v>836</v>
      </c>
      <c r="B1133" s="18" t="s">
        <v>840</v>
      </c>
      <c r="C1133" s="18" t="s">
        <v>34</v>
      </c>
      <c r="D1133" s="27" t="s">
        <v>35</v>
      </c>
      <c r="E1133" s="20" t="n">
        <f aca="false">1200+220+453.22-7</f>
        <v>1866.22</v>
      </c>
      <c r="F1133" s="20" t="n">
        <v>1200</v>
      </c>
      <c r="G1133" s="20" t="n">
        <v>1200</v>
      </c>
      <c r="H1133" s="3"/>
    </row>
    <row r="1134" customFormat="false" ht="26.1" hidden="false" customHeight="true" outlineLevel="0" collapsed="false">
      <c r="A1134" s="18" t="s">
        <v>836</v>
      </c>
      <c r="B1134" s="18" t="s">
        <v>842</v>
      </c>
      <c r="C1134" s="18" t="s">
        <v>14</v>
      </c>
      <c r="D1134" s="47" t="s">
        <v>843</v>
      </c>
      <c r="E1134" s="20" t="n">
        <f aca="false">E1135</f>
        <v>2167</v>
      </c>
      <c r="F1134" s="20" t="n">
        <f aca="false">F1135</f>
        <v>1500</v>
      </c>
      <c r="G1134" s="20" t="n">
        <f aca="false">G1135</f>
        <v>1500</v>
      </c>
      <c r="H1134" s="3"/>
    </row>
    <row r="1135" customFormat="false" ht="36.95" hidden="false" customHeight="true" outlineLevel="0" collapsed="false">
      <c r="A1135" s="18" t="s">
        <v>836</v>
      </c>
      <c r="B1135" s="18" t="s">
        <v>842</v>
      </c>
      <c r="C1135" s="18" t="s">
        <v>32</v>
      </c>
      <c r="D1135" s="22" t="s">
        <v>33</v>
      </c>
      <c r="E1135" s="20" t="n">
        <f aca="false">E1136</f>
        <v>2167</v>
      </c>
      <c r="F1135" s="20" t="n">
        <f aca="false">F1136</f>
        <v>1500</v>
      </c>
      <c r="G1135" s="20" t="n">
        <f aca="false">G1136</f>
        <v>1500</v>
      </c>
      <c r="H1135" s="3"/>
    </row>
    <row r="1136" customFormat="false" ht="33.75" hidden="false" customHeight="true" outlineLevel="0" collapsed="false">
      <c r="A1136" s="18" t="s">
        <v>836</v>
      </c>
      <c r="B1136" s="18" t="s">
        <v>842</v>
      </c>
      <c r="C1136" s="18" t="s">
        <v>34</v>
      </c>
      <c r="D1136" s="22" t="s">
        <v>35</v>
      </c>
      <c r="E1136" s="20" t="n">
        <f aca="false">8000-300-220-5320+7</f>
        <v>2167</v>
      </c>
      <c r="F1136" s="20" t="n">
        <v>1500</v>
      </c>
      <c r="G1136" s="20" t="n">
        <v>1500</v>
      </c>
      <c r="H1136" s="3"/>
    </row>
    <row r="1137" customFormat="false" ht="67.5" hidden="false" customHeight="true" outlineLevel="0" collapsed="false">
      <c r="A1137" s="18" t="s">
        <v>836</v>
      </c>
      <c r="B1137" s="41" t="s">
        <v>92</v>
      </c>
      <c r="C1137" s="18" t="s">
        <v>14</v>
      </c>
      <c r="D1137" s="51" t="s">
        <v>93</v>
      </c>
      <c r="E1137" s="20" t="n">
        <f aca="false">E1138+E1141</f>
        <v>416</v>
      </c>
      <c r="F1137" s="20" t="n">
        <f aca="false">F1138+F1141</f>
        <v>0</v>
      </c>
      <c r="G1137" s="20" t="n">
        <f aca="false">G1138+G1141</f>
        <v>0</v>
      </c>
      <c r="H1137" s="3"/>
    </row>
    <row r="1138" customFormat="false" ht="48.95" hidden="false" customHeight="true" outlineLevel="0" collapsed="false">
      <c r="A1138" s="18" t="s">
        <v>836</v>
      </c>
      <c r="B1138" s="41" t="s">
        <v>480</v>
      </c>
      <c r="C1138" s="18" t="s">
        <v>14</v>
      </c>
      <c r="D1138" s="19" t="s">
        <v>481</v>
      </c>
      <c r="E1138" s="20" t="n">
        <f aca="false">E1139</f>
        <v>94</v>
      </c>
      <c r="F1138" s="20" t="n">
        <f aca="false">F1139</f>
        <v>0</v>
      </c>
      <c r="G1138" s="20" t="n">
        <f aca="false">G1139</f>
        <v>0</v>
      </c>
      <c r="H1138" s="3"/>
    </row>
    <row r="1139" customFormat="false" ht="38.1" hidden="false" customHeight="true" outlineLevel="0" collapsed="false">
      <c r="A1139" s="18" t="s">
        <v>836</v>
      </c>
      <c r="B1139" s="41" t="s">
        <v>480</v>
      </c>
      <c r="C1139" s="18" t="s">
        <v>32</v>
      </c>
      <c r="D1139" s="27" t="s">
        <v>33</v>
      </c>
      <c r="E1139" s="20" t="n">
        <f aca="false">E1140</f>
        <v>94</v>
      </c>
      <c r="F1139" s="20" t="n">
        <f aca="false">F1140</f>
        <v>0</v>
      </c>
      <c r="G1139" s="20" t="n">
        <f aca="false">G1140</f>
        <v>0</v>
      </c>
      <c r="H1139" s="3"/>
    </row>
    <row r="1140" customFormat="false" ht="39" hidden="false" customHeight="true" outlineLevel="0" collapsed="false">
      <c r="A1140" s="18" t="s">
        <v>836</v>
      </c>
      <c r="B1140" s="41" t="s">
        <v>480</v>
      </c>
      <c r="C1140" s="18" t="s">
        <v>34</v>
      </c>
      <c r="D1140" s="27" t="s">
        <v>35</v>
      </c>
      <c r="E1140" s="20" t="n">
        <f aca="false">58+36</f>
        <v>94</v>
      </c>
      <c r="F1140" s="20" t="n">
        <v>0</v>
      </c>
      <c r="G1140" s="20" t="n">
        <v>0</v>
      </c>
      <c r="H1140" s="3"/>
    </row>
    <row r="1141" customFormat="false" ht="54" hidden="false" customHeight="true" outlineLevel="0" collapsed="false">
      <c r="A1141" s="18" t="s">
        <v>836</v>
      </c>
      <c r="B1141" s="41" t="s">
        <v>94</v>
      </c>
      <c r="C1141" s="18" t="s">
        <v>14</v>
      </c>
      <c r="D1141" s="27" t="s">
        <v>95</v>
      </c>
      <c r="E1141" s="20" t="n">
        <f aca="false">E1142</f>
        <v>322</v>
      </c>
      <c r="F1141" s="20" t="n">
        <f aca="false">F1142</f>
        <v>0</v>
      </c>
      <c r="G1141" s="20" t="n">
        <f aca="false">G1142</f>
        <v>0</v>
      </c>
      <c r="H1141" s="3"/>
    </row>
    <row r="1142" customFormat="false" ht="33.75" hidden="false" customHeight="true" outlineLevel="0" collapsed="false">
      <c r="A1142" s="18" t="s">
        <v>836</v>
      </c>
      <c r="B1142" s="41" t="s">
        <v>94</v>
      </c>
      <c r="C1142" s="18" t="s">
        <v>32</v>
      </c>
      <c r="D1142" s="27" t="s">
        <v>33</v>
      </c>
      <c r="E1142" s="20" t="n">
        <f aca="false">E1143</f>
        <v>322</v>
      </c>
      <c r="F1142" s="20" t="n">
        <f aca="false">F1143</f>
        <v>0</v>
      </c>
      <c r="G1142" s="20" t="n">
        <f aca="false">G1143</f>
        <v>0</v>
      </c>
      <c r="H1142" s="3"/>
    </row>
    <row r="1143" customFormat="false" ht="33.75" hidden="false" customHeight="true" outlineLevel="0" collapsed="false">
      <c r="A1143" s="18" t="s">
        <v>836</v>
      </c>
      <c r="B1143" s="41" t="s">
        <v>94</v>
      </c>
      <c r="C1143" s="18" t="s">
        <v>34</v>
      </c>
      <c r="D1143" s="27" t="s">
        <v>35</v>
      </c>
      <c r="E1143" s="20" t="n">
        <f aca="false">227+95</f>
        <v>322</v>
      </c>
      <c r="F1143" s="20" t="n">
        <v>0</v>
      </c>
      <c r="G1143" s="20" t="n">
        <v>0</v>
      </c>
      <c r="H1143" s="3"/>
    </row>
    <row r="1144" customFormat="false" ht="21.75" hidden="false" customHeight="true" outlineLevel="0" collapsed="false">
      <c r="A1144" s="18" t="s">
        <v>844</v>
      </c>
      <c r="B1144" s="18" t="s">
        <v>13</v>
      </c>
      <c r="C1144" s="18" t="s">
        <v>14</v>
      </c>
      <c r="D1144" s="40" t="s">
        <v>845</v>
      </c>
      <c r="E1144" s="20" t="n">
        <f aca="false">E1146</f>
        <v>19710.55</v>
      </c>
      <c r="F1144" s="20" t="n">
        <f aca="false">F1146</f>
        <v>19670.9</v>
      </c>
      <c r="G1144" s="20" t="n">
        <f aca="false">G1146</f>
        <v>19670.9</v>
      </c>
      <c r="H1144" s="3"/>
    </row>
    <row r="1145" customFormat="false" ht="49.5" hidden="false" customHeight="true" outlineLevel="0" collapsed="false">
      <c r="A1145" s="18" t="s">
        <v>844</v>
      </c>
      <c r="B1145" s="18" t="s">
        <v>496</v>
      </c>
      <c r="C1145" s="18" t="s">
        <v>14</v>
      </c>
      <c r="D1145" s="36" t="s">
        <v>497</v>
      </c>
      <c r="E1145" s="20" t="n">
        <f aca="false">E1146</f>
        <v>19710.55</v>
      </c>
      <c r="F1145" s="20" t="n">
        <f aca="false">F1146</f>
        <v>19670.9</v>
      </c>
      <c r="G1145" s="20" t="n">
        <f aca="false">G1146</f>
        <v>19670.9</v>
      </c>
      <c r="H1145" s="3"/>
    </row>
    <row r="1146" customFormat="false" ht="51" hidden="false" customHeight="true" outlineLevel="0" collapsed="false">
      <c r="A1146" s="18" t="s">
        <v>844</v>
      </c>
      <c r="B1146" s="18" t="s">
        <v>647</v>
      </c>
      <c r="C1146" s="18" t="s">
        <v>14</v>
      </c>
      <c r="D1146" s="47" t="s">
        <v>648</v>
      </c>
      <c r="E1146" s="20" t="n">
        <f aca="false">E1149+E1150+E1153+E1158+E1161</f>
        <v>19710.55</v>
      </c>
      <c r="F1146" s="20" t="n">
        <f aca="false">F1149+F1158+F1161</f>
        <v>19670.9</v>
      </c>
      <c r="G1146" s="20" t="n">
        <f aca="false">G1149+G1158+G1161</f>
        <v>19670.9</v>
      </c>
      <c r="H1146" s="3"/>
    </row>
    <row r="1147" customFormat="false" ht="51" hidden="false" customHeight="true" outlineLevel="0" collapsed="false">
      <c r="A1147" s="18" t="s">
        <v>844</v>
      </c>
      <c r="B1147" s="18" t="s">
        <v>649</v>
      </c>
      <c r="C1147" s="18" t="s">
        <v>14</v>
      </c>
      <c r="D1147" s="31" t="s">
        <v>650</v>
      </c>
      <c r="E1147" s="20" t="n">
        <f aca="false">E1148</f>
        <v>6949.2</v>
      </c>
      <c r="F1147" s="20" t="n">
        <f aca="false">F1148</f>
        <v>6949.2</v>
      </c>
      <c r="G1147" s="20" t="n">
        <f aca="false">G1148</f>
        <v>6949.2</v>
      </c>
      <c r="H1147" s="3"/>
    </row>
    <row r="1148" customFormat="false" ht="36.75" hidden="false" customHeight="true" outlineLevel="0" collapsed="false">
      <c r="A1148" s="18" t="s">
        <v>844</v>
      </c>
      <c r="B1148" s="18" t="s">
        <v>649</v>
      </c>
      <c r="C1148" s="18" t="s">
        <v>426</v>
      </c>
      <c r="D1148" s="26" t="s">
        <v>427</v>
      </c>
      <c r="E1148" s="20" t="n">
        <f aca="false">E1149</f>
        <v>6949.2</v>
      </c>
      <c r="F1148" s="20" t="n">
        <f aca="false">F1149</f>
        <v>6949.2</v>
      </c>
      <c r="G1148" s="20" t="n">
        <f aca="false">G1149</f>
        <v>6949.2</v>
      </c>
      <c r="H1148" s="3"/>
    </row>
    <row r="1149" customFormat="false" ht="21.75" hidden="false" customHeight="true" outlineLevel="0" collapsed="false">
      <c r="A1149" s="18" t="s">
        <v>844</v>
      </c>
      <c r="B1149" s="18" t="s">
        <v>649</v>
      </c>
      <c r="C1149" s="18" t="s">
        <v>428</v>
      </c>
      <c r="D1149" s="47" t="s">
        <v>429</v>
      </c>
      <c r="E1149" s="70" t="n">
        <f aca="false">3941.9+2770.1+237.2</f>
        <v>6949.2</v>
      </c>
      <c r="F1149" s="70" t="n">
        <f aca="false">3941.9+2770.1+237.2</f>
        <v>6949.2</v>
      </c>
      <c r="G1149" s="70" t="n">
        <f aca="false">3941.9+2770.1+237.2</f>
        <v>6949.2</v>
      </c>
      <c r="H1149" s="3"/>
    </row>
    <row r="1150" customFormat="false" ht="34.5" hidden="false" customHeight="true" outlineLevel="0" collapsed="false">
      <c r="A1150" s="18" t="s">
        <v>844</v>
      </c>
      <c r="B1150" s="79" t="s">
        <v>651</v>
      </c>
      <c r="C1150" s="18" t="s">
        <v>14</v>
      </c>
      <c r="D1150" s="22" t="s">
        <v>503</v>
      </c>
      <c r="E1150" s="71" t="n">
        <f aca="false">E1152</f>
        <v>44.5</v>
      </c>
      <c r="F1150" s="20" t="n">
        <f aca="false">F1152</f>
        <v>0</v>
      </c>
      <c r="G1150" s="20" t="n">
        <f aca="false">G1152</f>
        <v>0</v>
      </c>
      <c r="H1150" s="3"/>
    </row>
    <row r="1151" customFormat="false" ht="32.25" hidden="false" customHeight="true" outlineLevel="0" collapsed="false">
      <c r="A1151" s="18" t="s">
        <v>844</v>
      </c>
      <c r="B1151" s="79" t="s">
        <v>651</v>
      </c>
      <c r="C1151" s="18" t="s">
        <v>426</v>
      </c>
      <c r="D1151" s="22" t="s">
        <v>427</v>
      </c>
      <c r="E1151" s="71" t="n">
        <f aca="false">E1152</f>
        <v>44.5</v>
      </c>
      <c r="F1151" s="20" t="n">
        <f aca="false">F1152</f>
        <v>0</v>
      </c>
      <c r="G1151" s="20" t="n">
        <f aca="false">G1152</f>
        <v>0</v>
      </c>
      <c r="H1151" s="3"/>
    </row>
    <row r="1152" customFormat="false" ht="21.75" hidden="false" customHeight="true" outlineLevel="0" collapsed="false">
      <c r="A1152" s="18" t="s">
        <v>844</v>
      </c>
      <c r="B1152" s="79" t="s">
        <v>651</v>
      </c>
      <c r="C1152" s="18" t="s">
        <v>428</v>
      </c>
      <c r="D1152" s="36" t="s">
        <v>429</v>
      </c>
      <c r="E1152" s="80" t="n">
        <v>44.5</v>
      </c>
      <c r="F1152" s="70" t="n">
        <v>0</v>
      </c>
      <c r="G1152" s="70" t="n">
        <v>0</v>
      </c>
      <c r="H1152" s="3"/>
    </row>
    <row r="1153" customFormat="false" ht="54" hidden="false" customHeight="true" outlineLevel="0" collapsed="false">
      <c r="A1153" s="18" t="s">
        <v>844</v>
      </c>
      <c r="B1153" s="79" t="s">
        <v>652</v>
      </c>
      <c r="C1153" s="18" t="s">
        <v>14</v>
      </c>
      <c r="D1153" s="22" t="s">
        <v>505</v>
      </c>
      <c r="E1153" s="71" t="n">
        <f aca="false">E1155</f>
        <v>0.44949</v>
      </c>
      <c r="F1153" s="20" t="n">
        <f aca="false">F1155</f>
        <v>0</v>
      </c>
      <c r="G1153" s="20" t="n">
        <f aca="false">G1155</f>
        <v>0</v>
      </c>
      <c r="H1153" s="3"/>
    </row>
    <row r="1154" customFormat="false" ht="31.5" hidden="false" customHeight="true" outlineLevel="0" collapsed="false">
      <c r="A1154" s="18" t="s">
        <v>844</v>
      </c>
      <c r="B1154" s="79" t="s">
        <v>652</v>
      </c>
      <c r="C1154" s="18" t="s">
        <v>426</v>
      </c>
      <c r="D1154" s="22" t="s">
        <v>427</v>
      </c>
      <c r="E1154" s="71" t="n">
        <f aca="false">E1155</f>
        <v>0.44949</v>
      </c>
      <c r="F1154" s="20" t="n">
        <f aca="false">F1155</f>
        <v>0</v>
      </c>
      <c r="G1154" s="20" t="n">
        <f aca="false">G1155</f>
        <v>0</v>
      </c>
      <c r="H1154" s="3"/>
    </row>
    <row r="1155" customFormat="false" ht="21.75" hidden="false" customHeight="true" outlineLevel="0" collapsed="false">
      <c r="A1155" s="18" t="s">
        <v>844</v>
      </c>
      <c r="B1155" s="79" t="s">
        <v>652</v>
      </c>
      <c r="C1155" s="18" t="s">
        <v>428</v>
      </c>
      <c r="D1155" s="36" t="s">
        <v>429</v>
      </c>
      <c r="E1155" s="80" t="n">
        <v>0.44949</v>
      </c>
      <c r="F1155" s="70" t="n">
        <v>0</v>
      </c>
      <c r="G1155" s="70" t="n">
        <v>0</v>
      </c>
      <c r="H1155" s="3"/>
    </row>
    <row r="1156" customFormat="false" ht="51" hidden="false" customHeight="true" outlineLevel="0" collapsed="false">
      <c r="A1156" s="18" t="s">
        <v>844</v>
      </c>
      <c r="B1156" s="18" t="s">
        <v>846</v>
      </c>
      <c r="C1156" s="18" t="s">
        <v>14</v>
      </c>
      <c r="D1156" s="36" t="s">
        <v>847</v>
      </c>
      <c r="E1156" s="24" t="n">
        <f aca="false">E1158</f>
        <v>12646.20651</v>
      </c>
      <c r="F1156" s="24" t="n">
        <f aca="false">F1158</f>
        <v>12651.506</v>
      </c>
      <c r="G1156" s="24" t="n">
        <f aca="false">G1158</f>
        <v>12651.506</v>
      </c>
      <c r="H1156" s="3"/>
    </row>
    <row r="1157" customFormat="false" ht="38.1" hidden="false" customHeight="true" outlineLevel="0" collapsed="false">
      <c r="A1157" s="18" t="s">
        <v>844</v>
      </c>
      <c r="B1157" s="18" t="s">
        <v>846</v>
      </c>
      <c r="C1157" s="18" t="s">
        <v>426</v>
      </c>
      <c r="D1157" s="26" t="s">
        <v>427</v>
      </c>
      <c r="E1157" s="24" t="n">
        <f aca="false">E1158</f>
        <v>12646.20651</v>
      </c>
      <c r="F1157" s="24" t="n">
        <f aca="false">F1158</f>
        <v>12651.506</v>
      </c>
      <c r="G1157" s="24" t="n">
        <f aca="false">G1158</f>
        <v>12651.506</v>
      </c>
      <c r="H1157" s="3"/>
    </row>
    <row r="1158" customFormat="false" ht="21.75" hidden="false" customHeight="true" outlineLevel="0" collapsed="false">
      <c r="A1158" s="18" t="s">
        <v>844</v>
      </c>
      <c r="B1158" s="18" t="s">
        <v>846</v>
      </c>
      <c r="C1158" s="18" t="s">
        <v>428</v>
      </c>
      <c r="D1158" s="47" t="s">
        <v>429</v>
      </c>
      <c r="E1158" s="24" t="n">
        <f aca="false">11001.5+1670.2-0.44949-22.648-2.396</f>
        <v>12646.20651</v>
      </c>
      <c r="F1158" s="24" t="n">
        <f aca="false">11001.5+1670.2-17.798-2.396</f>
        <v>12651.506</v>
      </c>
      <c r="G1158" s="24" t="n">
        <f aca="false">11001.5+1670.2-17.798-2.396</f>
        <v>12651.506</v>
      </c>
      <c r="H1158" s="3"/>
    </row>
    <row r="1159" customFormat="false" ht="68.1" hidden="false" customHeight="true" outlineLevel="0" collapsed="false">
      <c r="A1159" s="18" t="s">
        <v>844</v>
      </c>
      <c r="B1159" s="18" t="s">
        <v>657</v>
      </c>
      <c r="C1159" s="18" t="s">
        <v>14</v>
      </c>
      <c r="D1159" s="36" t="s">
        <v>668</v>
      </c>
      <c r="E1159" s="20" t="n">
        <f aca="false">E1160</f>
        <v>70.194</v>
      </c>
      <c r="F1159" s="20" t="n">
        <f aca="false">F1160</f>
        <v>70.194</v>
      </c>
      <c r="G1159" s="20" t="n">
        <f aca="false">G1160</f>
        <v>70.194</v>
      </c>
      <c r="H1159" s="3"/>
    </row>
    <row r="1160" customFormat="false" ht="39" hidden="false" customHeight="true" outlineLevel="0" collapsed="false">
      <c r="A1160" s="18" t="s">
        <v>844</v>
      </c>
      <c r="B1160" s="18" t="s">
        <v>657</v>
      </c>
      <c r="C1160" s="18" t="s">
        <v>426</v>
      </c>
      <c r="D1160" s="26" t="s">
        <v>427</v>
      </c>
      <c r="E1160" s="20" t="n">
        <f aca="false">E1161</f>
        <v>70.194</v>
      </c>
      <c r="F1160" s="20" t="n">
        <f aca="false">F1161</f>
        <v>70.194</v>
      </c>
      <c r="G1160" s="20" t="n">
        <f aca="false">G1161</f>
        <v>70.194</v>
      </c>
      <c r="H1160" s="3"/>
    </row>
    <row r="1161" customFormat="false" ht="24" hidden="false" customHeight="true" outlineLevel="0" collapsed="false">
      <c r="A1161" s="18" t="s">
        <v>844</v>
      </c>
      <c r="B1161" s="18" t="s">
        <v>657</v>
      </c>
      <c r="C1161" s="18" t="s">
        <v>428</v>
      </c>
      <c r="D1161" s="47" t="s">
        <v>429</v>
      </c>
      <c r="E1161" s="20" t="n">
        <f aca="false">45.15+22.648+2.396</f>
        <v>70.194</v>
      </c>
      <c r="F1161" s="20" t="n">
        <f aca="false">50+17.798+2.396</f>
        <v>70.194</v>
      </c>
      <c r="G1161" s="20" t="n">
        <f aca="false">50+17.798+2.396</f>
        <v>70.194</v>
      </c>
      <c r="H1161" s="3"/>
    </row>
    <row r="1162" customFormat="false" ht="21.95" hidden="false" customHeight="true" outlineLevel="0" collapsed="false">
      <c r="A1162" s="96" t="s">
        <v>848</v>
      </c>
      <c r="B1162" s="96" t="s">
        <v>13</v>
      </c>
      <c r="C1162" s="96" t="s">
        <v>14</v>
      </c>
      <c r="D1162" s="97" t="s">
        <v>849</v>
      </c>
      <c r="E1162" s="17" t="n">
        <f aca="false">E1163</f>
        <v>7867.52</v>
      </c>
      <c r="F1162" s="17" t="n">
        <f aca="false">F1163</f>
        <v>5960.8</v>
      </c>
      <c r="G1162" s="17" t="n">
        <f aca="false">G1163</f>
        <v>5960.8</v>
      </c>
      <c r="H1162" s="3"/>
    </row>
    <row r="1163" customFormat="false" ht="20.25" hidden="false" customHeight="true" outlineLevel="0" collapsed="false">
      <c r="A1163" s="21" t="s">
        <v>850</v>
      </c>
      <c r="B1163" s="21" t="s">
        <v>13</v>
      </c>
      <c r="C1163" s="21" t="s">
        <v>14</v>
      </c>
      <c r="D1163" s="36" t="s">
        <v>851</v>
      </c>
      <c r="E1163" s="20" t="n">
        <f aca="false">E1164</f>
        <v>7867.52</v>
      </c>
      <c r="F1163" s="20" t="n">
        <f aca="false">F1164</f>
        <v>5960.8</v>
      </c>
      <c r="G1163" s="20" t="n">
        <f aca="false">G1164</f>
        <v>5960.8</v>
      </c>
      <c r="H1163" s="3"/>
    </row>
    <row r="1164" customFormat="false" ht="36" hidden="false" customHeight="true" outlineLevel="0" collapsed="false">
      <c r="A1164" s="18" t="s">
        <v>850</v>
      </c>
      <c r="B1164" s="18" t="s">
        <v>852</v>
      </c>
      <c r="C1164" s="18" t="s">
        <v>14</v>
      </c>
      <c r="D1164" s="36" t="s">
        <v>853</v>
      </c>
      <c r="E1164" s="20" t="n">
        <f aca="false">E1165+E1172</f>
        <v>7867.52</v>
      </c>
      <c r="F1164" s="20" t="n">
        <f aca="false">F1165+F1172</f>
        <v>5960.8</v>
      </c>
      <c r="G1164" s="20" t="n">
        <f aca="false">G1165+G1172</f>
        <v>5960.8</v>
      </c>
      <c r="H1164" s="3"/>
    </row>
    <row r="1165" customFormat="false" ht="36" hidden="false" customHeight="true" outlineLevel="0" collapsed="false">
      <c r="A1165" s="18" t="s">
        <v>850</v>
      </c>
      <c r="B1165" s="18" t="s">
        <v>854</v>
      </c>
      <c r="C1165" s="18" t="s">
        <v>14</v>
      </c>
      <c r="D1165" s="36" t="s">
        <v>855</v>
      </c>
      <c r="E1165" s="20" t="n">
        <f aca="false">E1166+E1169</f>
        <v>7752.52</v>
      </c>
      <c r="F1165" s="20" t="n">
        <f aca="false">F1166+F1169</f>
        <v>5910.8</v>
      </c>
      <c r="G1165" s="20" t="n">
        <f aca="false">G1166+G1169</f>
        <v>5910.8</v>
      </c>
      <c r="H1165" s="3"/>
    </row>
    <row r="1166" customFormat="false" ht="35.1" hidden="false" customHeight="true" outlineLevel="0" collapsed="false">
      <c r="A1166" s="18" t="s">
        <v>850</v>
      </c>
      <c r="B1166" s="18" t="s">
        <v>856</v>
      </c>
      <c r="C1166" s="18" t="s">
        <v>14</v>
      </c>
      <c r="D1166" s="33" t="s">
        <v>857</v>
      </c>
      <c r="E1166" s="20" t="n">
        <f aca="false">E1167</f>
        <v>990.8</v>
      </c>
      <c r="F1166" s="20" t="n">
        <f aca="false">F1167</f>
        <v>990.8</v>
      </c>
      <c r="G1166" s="20" t="n">
        <f aca="false">G1167</f>
        <v>990.8</v>
      </c>
      <c r="H1166" s="3"/>
    </row>
    <row r="1167" customFormat="false" ht="39" hidden="false" customHeight="true" outlineLevel="0" collapsed="false">
      <c r="A1167" s="18" t="s">
        <v>850</v>
      </c>
      <c r="B1167" s="18" t="s">
        <v>856</v>
      </c>
      <c r="C1167" s="18" t="s">
        <v>426</v>
      </c>
      <c r="D1167" s="26" t="s">
        <v>427</v>
      </c>
      <c r="E1167" s="20" t="n">
        <f aca="false">E1168</f>
        <v>990.8</v>
      </c>
      <c r="F1167" s="20" t="n">
        <f aca="false">F1168</f>
        <v>990.8</v>
      </c>
      <c r="G1167" s="20" t="n">
        <f aca="false">G1168</f>
        <v>990.8</v>
      </c>
      <c r="H1167" s="3"/>
    </row>
    <row r="1168" customFormat="false" ht="63" hidden="false" customHeight="false" outlineLevel="0" collapsed="false">
      <c r="A1168" s="18" t="s">
        <v>850</v>
      </c>
      <c r="B1168" s="18" t="s">
        <v>856</v>
      </c>
      <c r="C1168" s="18" t="s">
        <v>858</v>
      </c>
      <c r="D1168" s="32" t="s">
        <v>859</v>
      </c>
      <c r="E1168" s="20" t="n">
        <v>990.8</v>
      </c>
      <c r="F1168" s="20" t="n">
        <v>990.8</v>
      </c>
      <c r="G1168" s="20" t="n">
        <v>990.8</v>
      </c>
      <c r="H1168" s="3"/>
    </row>
    <row r="1169" customFormat="false" ht="30" hidden="false" customHeight="true" outlineLevel="0" collapsed="false">
      <c r="A1169" s="18" t="s">
        <v>850</v>
      </c>
      <c r="B1169" s="18" t="s">
        <v>860</v>
      </c>
      <c r="C1169" s="18" t="s">
        <v>14</v>
      </c>
      <c r="D1169" s="36" t="s">
        <v>861</v>
      </c>
      <c r="E1169" s="20" t="n">
        <f aca="false">E1171</f>
        <v>6761.72</v>
      </c>
      <c r="F1169" s="20" t="n">
        <f aca="false">F1171</f>
        <v>4920</v>
      </c>
      <c r="G1169" s="20" t="n">
        <f aca="false">G1171</f>
        <v>4920</v>
      </c>
      <c r="H1169" s="3"/>
    </row>
    <row r="1170" customFormat="false" ht="38.25" hidden="false" customHeight="true" outlineLevel="0" collapsed="false">
      <c r="A1170" s="18" t="s">
        <v>850</v>
      </c>
      <c r="B1170" s="18" t="s">
        <v>860</v>
      </c>
      <c r="C1170" s="18" t="s">
        <v>426</v>
      </c>
      <c r="D1170" s="26" t="s">
        <v>427</v>
      </c>
      <c r="E1170" s="20" t="n">
        <f aca="false">E1171</f>
        <v>6761.72</v>
      </c>
      <c r="F1170" s="20" t="n">
        <f aca="false">F1171</f>
        <v>4920</v>
      </c>
      <c r="G1170" s="20" t="n">
        <f aca="false">G1171</f>
        <v>4920</v>
      </c>
      <c r="H1170" s="3"/>
    </row>
    <row r="1171" customFormat="false" ht="63" hidden="false" customHeight="false" outlineLevel="0" collapsed="false">
      <c r="A1171" s="18" t="s">
        <v>850</v>
      </c>
      <c r="B1171" s="18" t="s">
        <v>860</v>
      </c>
      <c r="C1171" s="18" t="s">
        <v>858</v>
      </c>
      <c r="D1171" s="32" t="s">
        <v>859</v>
      </c>
      <c r="E1171" s="20" t="n">
        <f aca="false">4996.9+1016.22+748.6</f>
        <v>6761.72</v>
      </c>
      <c r="F1171" s="20" t="n">
        <f aca="false">4420+500</f>
        <v>4920</v>
      </c>
      <c r="G1171" s="20" t="n">
        <v>4920</v>
      </c>
      <c r="H1171" s="3"/>
    </row>
    <row r="1172" customFormat="false" ht="47.25" hidden="false" customHeight="false" outlineLevel="0" collapsed="false">
      <c r="A1172" s="18" t="s">
        <v>850</v>
      </c>
      <c r="B1172" s="18" t="s">
        <v>862</v>
      </c>
      <c r="C1172" s="18" t="s">
        <v>14</v>
      </c>
      <c r="D1172" s="38" t="s">
        <v>863</v>
      </c>
      <c r="E1172" s="20" t="n">
        <f aca="false">E1173+E1176</f>
        <v>115</v>
      </c>
      <c r="F1172" s="20" t="n">
        <f aca="false">F1173+F1176</f>
        <v>50</v>
      </c>
      <c r="G1172" s="20" t="n">
        <f aca="false">G1173+G1176</f>
        <v>50</v>
      </c>
      <c r="H1172" s="3"/>
    </row>
    <row r="1173" customFormat="false" ht="36" hidden="false" customHeight="true" outlineLevel="0" collapsed="false">
      <c r="A1173" s="18" t="s">
        <v>850</v>
      </c>
      <c r="B1173" s="18" t="s">
        <v>864</v>
      </c>
      <c r="C1173" s="18" t="s">
        <v>14</v>
      </c>
      <c r="D1173" s="33" t="s">
        <v>865</v>
      </c>
      <c r="E1173" s="20" t="n">
        <f aca="false">E1175</f>
        <v>65</v>
      </c>
      <c r="F1173" s="20" t="n">
        <f aca="false">F1175</f>
        <v>0</v>
      </c>
      <c r="G1173" s="20" t="n">
        <f aca="false">G1175</f>
        <v>0</v>
      </c>
      <c r="H1173" s="3"/>
    </row>
    <row r="1174" customFormat="false" ht="39" hidden="false" customHeight="true" outlineLevel="0" collapsed="false">
      <c r="A1174" s="18" t="s">
        <v>850</v>
      </c>
      <c r="B1174" s="18" t="s">
        <v>864</v>
      </c>
      <c r="C1174" s="18" t="s">
        <v>426</v>
      </c>
      <c r="D1174" s="27" t="s">
        <v>427</v>
      </c>
      <c r="E1174" s="20" t="n">
        <f aca="false">E1175</f>
        <v>65</v>
      </c>
      <c r="F1174" s="20" t="n">
        <f aca="false">F1175</f>
        <v>0</v>
      </c>
      <c r="G1174" s="20" t="n">
        <f aca="false">G1175</f>
        <v>0</v>
      </c>
      <c r="H1174" s="3"/>
    </row>
    <row r="1175" customFormat="false" ht="63" hidden="false" customHeight="false" outlineLevel="0" collapsed="false">
      <c r="A1175" s="18" t="s">
        <v>850</v>
      </c>
      <c r="B1175" s="18" t="s">
        <v>864</v>
      </c>
      <c r="C1175" s="18" t="s">
        <v>858</v>
      </c>
      <c r="D1175" s="62" t="s">
        <v>859</v>
      </c>
      <c r="E1175" s="20" t="n">
        <v>65</v>
      </c>
      <c r="F1175" s="20" t="n">
        <v>0</v>
      </c>
      <c r="G1175" s="20" t="n">
        <v>0</v>
      </c>
      <c r="H1175" s="3"/>
    </row>
    <row r="1176" customFormat="false" ht="36" hidden="false" customHeight="true" outlineLevel="0" collapsed="false">
      <c r="A1176" s="18" t="s">
        <v>850</v>
      </c>
      <c r="B1176" s="18" t="s">
        <v>866</v>
      </c>
      <c r="C1176" s="18" t="s">
        <v>14</v>
      </c>
      <c r="D1176" s="36" t="s">
        <v>867</v>
      </c>
      <c r="E1176" s="20" t="n">
        <f aca="false">E1178</f>
        <v>50</v>
      </c>
      <c r="F1176" s="20" t="n">
        <f aca="false">F1178</f>
        <v>50</v>
      </c>
      <c r="G1176" s="20" t="n">
        <f aca="false">G1178</f>
        <v>50</v>
      </c>
      <c r="H1176" s="3"/>
    </row>
    <row r="1177" customFormat="false" ht="38.1" hidden="false" customHeight="true" outlineLevel="0" collapsed="false">
      <c r="A1177" s="18" t="s">
        <v>850</v>
      </c>
      <c r="B1177" s="18" t="s">
        <v>866</v>
      </c>
      <c r="C1177" s="18" t="s">
        <v>426</v>
      </c>
      <c r="D1177" s="26" t="s">
        <v>427</v>
      </c>
      <c r="E1177" s="20" t="n">
        <f aca="false">E1178</f>
        <v>50</v>
      </c>
      <c r="F1177" s="20" t="n">
        <f aca="false">F1178</f>
        <v>50</v>
      </c>
      <c r="G1177" s="20" t="n">
        <f aca="false">G1178</f>
        <v>50</v>
      </c>
      <c r="H1177" s="3"/>
    </row>
    <row r="1178" customFormat="false" ht="63" hidden="false" customHeight="false" outlineLevel="0" collapsed="false">
      <c r="A1178" s="18" t="s">
        <v>850</v>
      </c>
      <c r="B1178" s="18" t="s">
        <v>866</v>
      </c>
      <c r="C1178" s="18" t="s">
        <v>858</v>
      </c>
      <c r="D1178" s="32" t="s">
        <v>859</v>
      </c>
      <c r="E1178" s="20" t="n">
        <f aca="false">20+30</f>
        <v>50</v>
      </c>
      <c r="F1178" s="20" t="n">
        <v>50</v>
      </c>
      <c r="G1178" s="20" t="n">
        <v>50</v>
      </c>
      <c r="H1178" s="3"/>
    </row>
    <row r="1179" customFormat="false" ht="15.75" hidden="false" customHeight="false" outlineLevel="0" collapsed="false">
      <c r="A1179" s="98"/>
      <c r="B1179" s="98"/>
      <c r="C1179" s="98"/>
      <c r="E1179" s="99"/>
      <c r="F1179" s="99"/>
      <c r="G1179" s="99"/>
    </row>
    <row r="1180" customFormat="false" ht="15.75" hidden="false" customHeight="false" outlineLevel="0" collapsed="false">
      <c r="A1180" s="98"/>
      <c r="B1180" s="98"/>
      <c r="C1180" s="98"/>
      <c r="E1180" s="99"/>
      <c r="F1180" s="99"/>
      <c r="G1180" s="99"/>
    </row>
    <row r="1181" customFormat="false" ht="15.75" hidden="false" customHeight="false" outlineLevel="0" collapsed="false">
      <c r="A1181" s="98"/>
      <c r="B1181" s="98"/>
      <c r="C1181" s="98"/>
      <c r="E1181" s="99"/>
      <c r="F1181" s="99"/>
      <c r="G1181" s="99"/>
    </row>
    <row r="1182" customFormat="false" ht="15.75" hidden="false" customHeight="false" outlineLevel="0" collapsed="false">
      <c r="A1182" s="98"/>
      <c r="B1182" s="98"/>
      <c r="C1182" s="98"/>
      <c r="E1182" s="99"/>
      <c r="F1182" s="99"/>
      <c r="G1182" s="99"/>
    </row>
    <row r="1183" customFormat="false" ht="15.75" hidden="false" customHeight="false" outlineLevel="0" collapsed="false">
      <c r="E1183" s="99"/>
      <c r="F1183" s="99"/>
      <c r="G1183" s="99"/>
    </row>
  </sheetData>
  <autoFilter ref="A7:K1178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5-12-24T06:55:50Z</cp:lastPrinted>
  <dcterms:modified xsi:type="dcterms:W3CDTF">2025-12-24T09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23155</vt:lpwstr>
  </property>
</Properties>
</file>